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8485"/>
        <c:axId val="39937354"/>
      </c:scatterChart>
      <c:valAx>
        <c:axId val="3822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54"/>
        <c:crossesAt val="0"/>
        <c:crossBetween val="midCat"/>
      </c:valAx>
      <c:valAx>
        <c:axId val="3993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3384"/>
        <c:axId val="81343309"/>
      </c:scatterChart>
      <c:valAx>
        <c:axId val="2237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309"/>
        <c:crossesAt val="0"/>
        <c:crossBetween val="midCat"/>
      </c:valAx>
      <c:valAx>
        <c:axId val="8134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70329"/>
        <c:axId val="1204716"/>
      </c:scatterChart>
      <c:valAx>
        <c:axId val="1407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16"/>
        <c:crossesAt val="0"/>
        <c:crossBetween val="midCat"/>
      </c:valAx>
      <c:valAx>
        <c:axId val="120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51605"/>
        <c:axId val="83388773"/>
      </c:scatterChart>
      <c:valAx>
        <c:axId val="7045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773"/>
        <c:crossesAt val="0"/>
        <c:crossBetween val="midCat"/>
      </c:valAx>
      <c:valAx>
        <c:axId val="8338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