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05156"/>
        <c:axId val="42896548"/>
      </c:barChart>
      <c:catAx>
        <c:axId val="7990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548"/>
        <c:auto val="1"/>
        <c:lblAlgn val="ctr"/>
        <c:lblOffset val="100"/>
        <c:noMultiLvlLbl val="0"/>
      </c:catAx>
      <c:valAx>
        <c:axId val="428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4436"/>
        <c:axId val="78225319"/>
      </c:barChart>
      <c:catAx>
        <c:axId val="2700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319"/>
        <c:auto val="1"/>
        <c:lblAlgn val="ctr"/>
        <c:lblOffset val="100"/>
        <c:noMultiLvlLbl val="0"/>
      </c:catAx>
      <c:valAx>
        <c:axId val="782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76668"/>
        <c:axId val="38970111"/>
      </c:barChart>
      <c:catAx>
        <c:axId val="763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111"/>
        <c:auto val="1"/>
        <c:lblAlgn val="ctr"/>
        <c:lblOffset val="100"/>
        <c:noMultiLvlLbl val="0"/>
      </c:catAx>
      <c:valAx>
        <c:axId val="389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38608"/>
        <c:axId val="24815020"/>
      </c:barChart>
      <c:catAx>
        <c:axId val="5733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020"/>
        <c:auto val="1"/>
        <c:lblAlgn val="ctr"/>
        <c:lblOffset val="100"/>
        <c:noMultiLvlLbl val="0"/>
      </c:catAx>
      <c:valAx>
        <c:axId val="248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78939"/>
        <c:axId val="71089090"/>
      </c:barChart>
      <c:catAx>
        <c:axId val="920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090"/>
        <c:auto val="1"/>
        <c:lblAlgn val="ctr"/>
        <c:lblOffset val="100"/>
        <c:noMultiLvlLbl val="0"/>
      </c:catAx>
      <c:valAx>
        <c:axId val="710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6700"/>
        <c:axId val="59842696"/>
      </c:barChart>
      <c:catAx>
        <c:axId val="178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96"/>
        <c:auto val="1"/>
        <c:lblAlgn val="ctr"/>
        <c:lblOffset val="100"/>
        <c:noMultiLvlLbl val="0"/>
      </c:catAx>
      <c:valAx>
        <c:axId val="598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5102"/>
        <c:axId val="11572386"/>
      </c:barChart>
      <c:catAx>
        <c:axId val="952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386"/>
        <c:auto val="1"/>
        <c:lblAlgn val="ctr"/>
        <c:lblOffset val="100"/>
        <c:noMultiLvlLbl val="0"/>
      </c:catAx>
      <c:valAx>
        <c:axId val="115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43546"/>
        <c:axId val="81226191"/>
      </c:barChart>
      <c:catAx>
        <c:axId val="941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191"/>
        <c:auto val="1"/>
        <c:lblAlgn val="ctr"/>
        <c:lblOffset val="100"/>
        <c:noMultiLvlLbl val="0"/>
      </c:catAx>
      <c:valAx>
        <c:axId val="812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31889"/>
        <c:axId val="70361818"/>
      </c:barChart>
      <c:catAx>
        <c:axId val="167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818"/>
        <c:auto val="1"/>
        <c:lblAlgn val="ctr"/>
        <c:lblOffset val="100"/>
        <c:noMultiLvlLbl val="0"/>
      </c:catAx>
      <c:valAx>
        <c:axId val="703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3482"/>
        <c:axId val="22819129"/>
      </c:barChart>
      <c:catAx>
        <c:axId val="205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129"/>
        <c:auto val="1"/>
        <c:lblAlgn val="ctr"/>
        <c:lblOffset val="100"/>
        <c:noMultiLvlLbl val="0"/>
      </c:catAx>
      <c:valAx>
        <c:axId val="228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46550"/>
        <c:axId val="91554939"/>
      </c:barChart>
      <c:catAx>
        <c:axId val="559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939"/>
        <c:auto val="1"/>
        <c:lblAlgn val="ctr"/>
        <c:lblOffset val="100"/>
        <c:noMultiLvlLbl val="0"/>
      </c:catAx>
      <c:valAx>
        <c:axId val="915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8725"/>
        <c:axId val="96270284"/>
      </c:barChart>
      <c:catAx>
        <c:axId val="2229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284"/>
        <c:auto val="1"/>
        <c:lblAlgn val="ctr"/>
        <c:lblOffset val="100"/>
        <c:noMultiLvlLbl val="0"/>
      </c:catAx>
      <c:valAx>
        <c:axId val="962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61546"/>
        <c:axId val="19178701"/>
      </c:barChart>
      <c:catAx>
        <c:axId val="384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701"/>
        <c:auto val="1"/>
        <c:lblAlgn val="ctr"/>
        <c:lblOffset val="100"/>
        <c:noMultiLvlLbl val="0"/>
      </c:catAx>
      <c:valAx>
        <c:axId val="191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63706"/>
        <c:axId val="67305025"/>
      </c:barChart>
      <c:catAx>
        <c:axId val="272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025"/>
        <c:auto val="1"/>
        <c:lblAlgn val="ctr"/>
        <c:lblOffset val="100"/>
        <c:noMultiLvlLbl val="0"/>
      </c:catAx>
      <c:valAx>
        <c:axId val="673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69729"/>
        <c:axId val="47022049"/>
      </c:barChart>
      <c:catAx>
        <c:axId val="6976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49"/>
        <c:auto val="1"/>
        <c:lblAlgn val="ctr"/>
        <c:lblOffset val="100"/>
        <c:noMultiLvlLbl val="0"/>
      </c:catAx>
      <c:valAx>
        <c:axId val="470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72163"/>
        <c:axId val="57073920"/>
      </c:barChart>
      <c:catAx>
        <c:axId val="564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920"/>
        <c:auto val="1"/>
        <c:lblAlgn val="ctr"/>
        <c:lblOffset val="100"/>
        <c:noMultiLvlLbl val="0"/>
      </c:catAx>
      <c:valAx>
        <c:axId val="570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65251"/>
        <c:axId val="69181330"/>
      </c:barChart>
      <c:catAx>
        <c:axId val="2296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330"/>
        <c:auto val="1"/>
        <c:lblAlgn val="ctr"/>
        <c:lblOffset val="100"/>
        <c:noMultiLvlLbl val="0"/>
      </c:catAx>
      <c:valAx>
        <c:axId val="691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92610"/>
        <c:axId val="54517993"/>
      </c:barChart>
      <c:catAx>
        <c:axId val="1029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993"/>
        <c:auto val="1"/>
        <c:lblAlgn val="ctr"/>
        <c:lblOffset val="100"/>
        <c:noMultiLvlLbl val="0"/>
      </c:catAx>
      <c:valAx>
        <c:axId val="545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