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081593"/>
        <c:axId val="21274550"/>
      </c:scatterChart>
      <c:valAx>
        <c:axId val="1208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550"/>
        <c:crossesAt val="0"/>
        <c:crossBetween val="midCat"/>
      </c:valAx>
      <c:valAx>
        <c:axId val="2127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9516"/>
        <c:axId val="51245195"/>
      </c:lineChart>
      <c:catAx>
        <c:axId val="1273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195"/>
        <c:crossesAt val="0"/>
        <c:auto val="1"/>
        <c:lblAlgn val="ctr"/>
        <c:lblOffset val="100"/>
        <c:noMultiLvlLbl val="0"/>
      </c:catAx>
      <c:valAx>
        <c:axId val="5124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