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6207"/>
        <c:axId val="52254546"/>
      </c:scatterChart>
      <c:valAx>
        <c:axId val="279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546"/>
        <c:crossesAt val="0"/>
        <c:crossBetween val="midCat"/>
      </c:valAx>
      <c:valAx>
        <c:axId val="5225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3556"/>
        <c:axId val="94519447"/>
      </c:scatterChart>
      <c:valAx>
        <c:axId val="7173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447"/>
        <c:crossesAt val="0"/>
        <c:crossBetween val="midCat"/>
      </c:valAx>
      <c:valAx>
        <c:axId val="9451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89704"/>
        <c:axId val="66033619"/>
      </c:scatterChart>
      <c:valAx>
        <c:axId val="8278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619"/>
        <c:crossesAt val="0"/>
        <c:crossBetween val="midCat"/>
      </c:valAx>
      <c:valAx>
        <c:axId val="6603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0259"/>
        <c:axId val="81836236"/>
      </c:scatterChart>
      <c:valAx>
        <c:axId val="1018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236"/>
        <c:crossesAt val="0"/>
        <c:crossBetween val="midCat"/>
      </c:valAx>
      <c:valAx>
        <c:axId val="8183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