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30574"/>
        <c:axId val="49098878"/>
      </c:barChart>
      <c:catAx>
        <c:axId val="278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878"/>
        <c:auto val="1"/>
        <c:lblAlgn val="ctr"/>
        <c:lblOffset val="100"/>
        <c:noMultiLvlLbl val="0"/>
      </c:catAx>
      <c:valAx>
        <c:axId val="490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68913"/>
        <c:axId val="44110037"/>
      </c:barChart>
      <c:catAx>
        <c:axId val="8386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037"/>
        <c:auto val="1"/>
        <c:lblAlgn val="ctr"/>
        <c:lblOffset val="100"/>
        <c:noMultiLvlLbl val="0"/>
      </c:catAx>
      <c:valAx>
        <c:axId val="4411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13536"/>
        <c:axId val="17288857"/>
      </c:barChart>
      <c:catAx>
        <c:axId val="617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57"/>
        <c:auto val="1"/>
        <c:lblAlgn val="ctr"/>
        <c:lblOffset val="100"/>
        <c:noMultiLvlLbl val="0"/>
      </c:catAx>
      <c:valAx>
        <c:axId val="172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59341"/>
        <c:axId val="76920434"/>
      </c:barChart>
      <c:catAx>
        <c:axId val="3665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434"/>
        <c:auto val="1"/>
        <c:lblAlgn val="ctr"/>
        <c:lblOffset val="100"/>
        <c:noMultiLvlLbl val="0"/>
      </c:catAx>
      <c:valAx>
        <c:axId val="769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63847"/>
        <c:axId val="94301241"/>
      </c:barChart>
      <c:catAx>
        <c:axId val="191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241"/>
        <c:auto val="1"/>
        <c:lblAlgn val="ctr"/>
        <c:lblOffset val="100"/>
        <c:noMultiLvlLbl val="0"/>
      </c:catAx>
      <c:valAx>
        <c:axId val="943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51415"/>
        <c:axId val="21993389"/>
      </c:barChart>
      <c:catAx>
        <c:axId val="895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389"/>
        <c:auto val="1"/>
        <c:lblAlgn val="ctr"/>
        <c:lblOffset val="100"/>
        <c:noMultiLvlLbl val="0"/>
      </c:catAx>
      <c:valAx>
        <c:axId val="2199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390"/>
        <c:axId val="80473464"/>
      </c:barChart>
      <c:catAx>
        <c:axId val="744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64"/>
        <c:auto val="1"/>
        <c:lblAlgn val="ctr"/>
        <c:lblOffset val="100"/>
        <c:noMultiLvlLbl val="0"/>
      </c:catAx>
      <c:valAx>
        <c:axId val="804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055270"/>
        <c:axId val="560901"/>
      </c:barChart>
      <c:catAx>
        <c:axId val="600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"/>
        <c:auto val="1"/>
        <c:lblAlgn val="ctr"/>
        <c:lblOffset val="100"/>
        <c:noMultiLvlLbl val="0"/>
      </c:catAx>
      <c:valAx>
        <c:axId val="5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38114"/>
        <c:axId val="6544115"/>
      </c:barChart>
      <c:catAx>
        <c:axId val="643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5"/>
        <c:auto val="1"/>
        <c:lblAlgn val="ctr"/>
        <c:lblOffset val="100"/>
        <c:noMultiLvlLbl val="0"/>
      </c:catAx>
      <c:valAx>
        <c:axId val="65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25004"/>
        <c:axId val="84858498"/>
      </c:barChart>
      <c:catAx>
        <c:axId val="791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498"/>
        <c:auto val="1"/>
        <c:lblAlgn val="ctr"/>
        <c:lblOffset val="100"/>
        <c:noMultiLvlLbl val="0"/>
      </c:catAx>
      <c:valAx>
        <c:axId val="848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18108"/>
        <c:axId val="43934029"/>
      </c:barChart>
      <c:catAx>
        <c:axId val="8161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029"/>
        <c:auto val="1"/>
        <c:lblAlgn val="ctr"/>
        <c:lblOffset val="100"/>
        <c:noMultiLvlLbl val="0"/>
      </c:catAx>
      <c:valAx>
        <c:axId val="439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03686"/>
        <c:axId val="24739264"/>
      </c:barChart>
      <c:catAx>
        <c:axId val="603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264"/>
        <c:auto val="1"/>
        <c:lblAlgn val="ctr"/>
        <c:lblOffset val="100"/>
        <c:noMultiLvlLbl val="0"/>
      </c:catAx>
      <c:valAx>
        <c:axId val="247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93802"/>
        <c:axId val="56169071"/>
      </c:barChart>
      <c:catAx>
        <c:axId val="183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071"/>
        <c:auto val="1"/>
        <c:lblAlgn val="ctr"/>
        <c:lblOffset val="100"/>
        <c:noMultiLvlLbl val="0"/>
      </c:catAx>
      <c:valAx>
        <c:axId val="5616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17052"/>
        <c:axId val="48390273"/>
      </c:barChart>
      <c:catAx>
        <c:axId val="2751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273"/>
        <c:auto val="1"/>
        <c:lblAlgn val="ctr"/>
        <c:lblOffset val="100"/>
        <c:noMultiLvlLbl val="0"/>
      </c:catAx>
      <c:valAx>
        <c:axId val="4839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7716"/>
        <c:axId val="54420083"/>
      </c:barChart>
      <c:catAx>
        <c:axId val="3872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083"/>
        <c:auto val="1"/>
        <c:lblAlgn val="ctr"/>
        <c:lblOffset val="100"/>
        <c:noMultiLvlLbl val="0"/>
      </c:catAx>
      <c:valAx>
        <c:axId val="544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2468"/>
        <c:axId val="5432724"/>
      </c:barChart>
      <c:catAx>
        <c:axId val="428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4"/>
        <c:auto val="1"/>
        <c:lblAlgn val="ctr"/>
        <c:lblOffset val="100"/>
        <c:noMultiLvlLbl val="0"/>
      </c:catAx>
      <c:valAx>
        <c:axId val="54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89411"/>
        <c:axId val="13428766"/>
      </c:barChart>
      <c:catAx>
        <c:axId val="263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766"/>
        <c:auto val="1"/>
        <c:lblAlgn val="ctr"/>
        <c:lblOffset val="100"/>
        <c:noMultiLvlLbl val="0"/>
      </c:catAx>
      <c:valAx>
        <c:axId val="134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8973"/>
        <c:axId val="77955102"/>
      </c:barChart>
      <c:catAx>
        <c:axId val="168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102"/>
        <c:auto val="1"/>
        <c:lblAlgn val="ctr"/>
        <c:lblOffset val="100"/>
        <c:noMultiLvlLbl val="0"/>
      </c:catAx>
      <c:valAx>
        <c:axId val="779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