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301140"/>
        <c:axId val="29459040"/>
      </c:scatterChart>
      <c:valAx>
        <c:axId val="993011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9040"/>
        <c:crossesAt val="0"/>
        <c:crossBetween val="midCat"/>
      </c:valAx>
      <c:valAx>
        <c:axId val="294590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11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