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0367826"/>
        <c:axId val="30266451"/>
      </c:barChart>
      <c:catAx>
        <c:axId val="303678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0266451"/>
        <c:crossesAt val="0"/>
        <c:auto val="1"/>
        <c:lblAlgn val="ctr"/>
        <c:lblOffset val="100"/>
        <c:noMultiLvlLbl val="0"/>
      </c:catAx>
      <c:valAx>
        <c:axId val="3026645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36782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7202048"/>
        <c:axId val="96348345"/>
      </c:barChart>
      <c:catAx>
        <c:axId val="572020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6348345"/>
        <c:crossesAt val="0"/>
        <c:auto val="1"/>
        <c:lblAlgn val="ctr"/>
        <c:lblOffset val="100"/>
        <c:noMultiLvlLbl val="0"/>
      </c:catAx>
      <c:valAx>
        <c:axId val="9634834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720204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