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0754"/>
        <c:axId val="20446880"/>
      </c:scatterChart>
      <c:valAx>
        <c:axId val="303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880"/>
        <c:crossesAt val="0"/>
        <c:crossBetween val="midCat"/>
      </c:valAx>
      <c:valAx>
        <c:axId val="2044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2781"/>
        <c:axId val="50639793"/>
      </c:scatterChart>
      <c:valAx>
        <c:axId val="854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793"/>
        <c:crossesAt val="0"/>
        <c:crossBetween val="midCat"/>
      </c:valAx>
      <c:valAx>
        <c:axId val="5063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2139"/>
        <c:axId val="6530549"/>
      </c:scatterChart>
      <c:valAx>
        <c:axId val="9090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9"/>
        <c:crossesAt val="0"/>
        <c:crossBetween val="midCat"/>
      </c:valAx>
      <c:valAx>
        <c:axId val="653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981"/>
        <c:axId val="7322542"/>
      </c:scatterChart>
      <c:valAx>
        <c:axId val="95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2"/>
        <c:crossesAt val="0"/>
        <c:crossBetween val="midCat"/>
      </c:valAx>
      <c:valAx>
        <c:axId val="73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