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2151"/>
        <c:axId val="36770156"/>
      </c:barChart>
      <c:catAx>
        <c:axId val="6001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156"/>
        <c:auto val="1"/>
        <c:lblAlgn val="ctr"/>
        <c:lblOffset val="100"/>
        <c:noMultiLvlLbl val="0"/>
      </c:catAx>
      <c:valAx>
        <c:axId val="367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31180"/>
        <c:axId val="35616037"/>
      </c:barChart>
      <c:catAx>
        <c:axId val="801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037"/>
        <c:auto val="1"/>
        <c:lblAlgn val="ctr"/>
        <c:lblOffset val="100"/>
        <c:noMultiLvlLbl val="0"/>
      </c:catAx>
      <c:valAx>
        <c:axId val="356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89651"/>
        <c:axId val="31491224"/>
      </c:barChart>
      <c:catAx>
        <c:axId val="6278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224"/>
        <c:auto val="1"/>
        <c:lblAlgn val="ctr"/>
        <c:lblOffset val="100"/>
        <c:noMultiLvlLbl val="0"/>
      </c:catAx>
      <c:valAx>
        <c:axId val="314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83337"/>
        <c:axId val="16087503"/>
      </c:barChart>
      <c:catAx>
        <c:axId val="701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503"/>
        <c:auto val="1"/>
        <c:lblAlgn val="ctr"/>
        <c:lblOffset val="100"/>
        <c:noMultiLvlLbl val="0"/>
      </c:catAx>
      <c:valAx>
        <c:axId val="160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07951"/>
        <c:axId val="15198455"/>
      </c:barChart>
      <c:catAx>
        <c:axId val="2300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455"/>
        <c:auto val="1"/>
        <c:lblAlgn val="ctr"/>
        <c:lblOffset val="100"/>
        <c:noMultiLvlLbl val="0"/>
      </c:catAx>
      <c:valAx>
        <c:axId val="151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40675"/>
        <c:axId val="74443931"/>
      </c:barChart>
      <c:catAx>
        <c:axId val="9424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31"/>
        <c:auto val="1"/>
        <c:lblAlgn val="ctr"/>
        <c:lblOffset val="100"/>
        <c:noMultiLvlLbl val="0"/>
      </c:catAx>
      <c:valAx>
        <c:axId val="744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5638"/>
        <c:axId val="50451107"/>
      </c:barChart>
      <c:catAx>
        <c:axId val="8364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107"/>
        <c:auto val="1"/>
        <c:lblAlgn val="ctr"/>
        <c:lblOffset val="100"/>
        <c:noMultiLvlLbl val="0"/>
      </c:catAx>
      <c:valAx>
        <c:axId val="504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45041"/>
        <c:axId val="90977656"/>
      </c:barChart>
      <c:catAx>
        <c:axId val="194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656"/>
        <c:auto val="1"/>
        <c:lblAlgn val="ctr"/>
        <c:lblOffset val="100"/>
        <c:noMultiLvlLbl val="0"/>
      </c:catAx>
      <c:valAx>
        <c:axId val="909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21781"/>
        <c:axId val="19730275"/>
      </c:barChart>
      <c:catAx>
        <c:axId val="2352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75"/>
        <c:auto val="1"/>
        <c:lblAlgn val="ctr"/>
        <c:lblOffset val="100"/>
        <c:noMultiLvlLbl val="0"/>
      </c:catAx>
      <c:valAx>
        <c:axId val="197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6790"/>
        <c:axId val="20264307"/>
      </c:barChart>
      <c:catAx>
        <c:axId val="7439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307"/>
        <c:auto val="1"/>
        <c:lblAlgn val="ctr"/>
        <c:lblOffset val="100"/>
        <c:noMultiLvlLbl val="0"/>
      </c:catAx>
      <c:valAx>
        <c:axId val="202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95878"/>
        <c:axId val="4329204"/>
      </c:barChart>
      <c:catAx>
        <c:axId val="722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04"/>
        <c:auto val="1"/>
        <c:lblAlgn val="ctr"/>
        <c:lblOffset val="100"/>
        <c:noMultiLvlLbl val="0"/>
      </c:catAx>
      <c:valAx>
        <c:axId val="43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7317"/>
        <c:axId val="23444877"/>
      </c:barChart>
      <c:catAx>
        <c:axId val="853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877"/>
        <c:auto val="1"/>
        <c:lblAlgn val="ctr"/>
        <c:lblOffset val="100"/>
        <c:noMultiLvlLbl val="0"/>
      </c:catAx>
      <c:valAx>
        <c:axId val="234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56930"/>
        <c:axId val="54810121"/>
      </c:barChart>
      <c:catAx>
        <c:axId val="594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121"/>
        <c:auto val="1"/>
        <c:lblAlgn val="ctr"/>
        <c:lblOffset val="100"/>
        <c:noMultiLvlLbl val="0"/>
      </c:catAx>
      <c:valAx>
        <c:axId val="548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61346"/>
        <c:axId val="28400603"/>
      </c:barChart>
      <c:catAx>
        <c:axId val="586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603"/>
        <c:auto val="1"/>
        <c:lblAlgn val="ctr"/>
        <c:lblOffset val="100"/>
        <c:noMultiLvlLbl val="0"/>
      </c:catAx>
      <c:valAx>
        <c:axId val="284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5053"/>
        <c:axId val="67373467"/>
      </c:barChart>
      <c:catAx>
        <c:axId val="763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467"/>
        <c:auto val="1"/>
        <c:lblAlgn val="ctr"/>
        <c:lblOffset val="100"/>
        <c:noMultiLvlLbl val="0"/>
      </c:catAx>
      <c:valAx>
        <c:axId val="673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26444"/>
        <c:axId val="63845456"/>
      </c:barChart>
      <c:catAx>
        <c:axId val="3902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456"/>
        <c:auto val="1"/>
        <c:lblAlgn val="ctr"/>
        <c:lblOffset val="100"/>
        <c:noMultiLvlLbl val="0"/>
      </c:catAx>
      <c:valAx>
        <c:axId val="638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12072"/>
        <c:axId val="4528667"/>
      </c:barChart>
      <c:catAx>
        <c:axId val="5881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67"/>
        <c:auto val="1"/>
        <c:lblAlgn val="ctr"/>
        <c:lblOffset val="100"/>
        <c:noMultiLvlLbl val="0"/>
      </c:catAx>
      <c:valAx>
        <c:axId val="45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90674"/>
        <c:axId val="58728263"/>
      </c:barChart>
      <c:catAx>
        <c:axId val="992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263"/>
        <c:auto val="1"/>
        <c:lblAlgn val="ctr"/>
        <c:lblOffset val="100"/>
        <c:noMultiLvlLbl val="0"/>
      </c:catAx>
      <c:valAx>
        <c:axId val="587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