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82410"/>
        <c:axId val="84785971"/>
      </c:scatterChart>
      <c:valAx>
        <c:axId val="5238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971"/>
        <c:crossesAt val="0"/>
        <c:crossBetween val="midCat"/>
      </c:valAx>
      <c:valAx>
        <c:axId val="8478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48910"/>
        <c:axId val="7501488"/>
      </c:scatterChart>
      <c:valAx>
        <c:axId val="3564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88"/>
        <c:crossesAt val="0"/>
        <c:crossBetween val="midCat"/>
      </c:valAx>
      <c:valAx>
        <c:axId val="750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86322"/>
        <c:axId val="70259743"/>
      </c:scatterChart>
      <c:valAx>
        <c:axId val="6168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743"/>
        <c:crossesAt val="0"/>
        <c:crossBetween val="midCat"/>
      </c:valAx>
      <c:valAx>
        <c:axId val="7025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67352"/>
        <c:axId val="32424909"/>
      </c:scatterChart>
      <c:valAx>
        <c:axId val="1916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909"/>
        <c:crossesAt val="0"/>
        <c:crossBetween val="midCat"/>
      </c:valAx>
      <c:valAx>
        <c:axId val="3242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