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57558"/>
        <c:axId val="77109748"/>
      </c:barChart>
      <c:catAx>
        <c:axId val="1235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748"/>
        <c:auto val="1"/>
        <c:lblAlgn val="ctr"/>
        <c:lblOffset val="100"/>
        <c:noMultiLvlLbl val="0"/>
      </c:catAx>
      <c:valAx>
        <c:axId val="771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97205"/>
        <c:axId val="88260261"/>
      </c:barChart>
      <c:catAx>
        <c:axId val="6169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261"/>
        <c:auto val="1"/>
        <c:lblAlgn val="ctr"/>
        <c:lblOffset val="100"/>
        <c:noMultiLvlLbl val="0"/>
      </c:catAx>
      <c:valAx>
        <c:axId val="882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87856"/>
        <c:axId val="13009375"/>
      </c:barChart>
      <c:catAx>
        <c:axId val="3758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375"/>
        <c:auto val="1"/>
        <c:lblAlgn val="ctr"/>
        <c:lblOffset val="100"/>
        <c:noMultiLvlLbl val="0"/>
      </c:catAx>
      <c:valAx>
        <c:axId val="130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2496"/>
        <c:axId val="66741431"/>
      </c:barChart>
      <c:catAx>
        <c:axId val="553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431"/>
        <c:auto val="1"/>
        <c:lblAlgn val="ctr"/>
        <c:lblOffset val="100"/>
        <c:noMultiLvlLbl val="0"/>
      </c:catAx>
      <c:valAx>
        <c:axId val="667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25178"/>
        <c:axId val="92695579"/>
      </c:barChart>
      <c:catAx>
        <c:axId val="6612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579"/>
        <c:auto val="1"/>
        <c:lblAlgn val="ctr"/>
        <c:lblOffset val="100"/>
        <c:noMultiLvlLbl val="0"/>
      </c:catAx>
      <c:valAx>
        <c:axId val="926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3552"/>
        <c:axId val="22993318"/>
      </c:barChart>
      <c:catAx>
        <c:axId val="192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318"/>
        <c:auto val="1"/>
        <c:lblAlgn val="ctr"/>
        <c:lblOffset val="100"/>
        <c:noMultiLvlLbl val="0"/>
      </c:catAx>
      <c:valAx>
        <c:axId val="229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8777"/>
        <c:axId val="60820663"/>
      </c:barChart>
      <c:catAx>
        <c:axId val="8751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663"/>
        <c:auto val="1"/>
        <c:lblAlgn val="ctr"/>
        <c:lblOffset val="100"/>
        <c:noMultiLvlLbl val="0"/>
      </c:catAx>
      <c:valAx>
        <c:axId val="608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39083"/>
        <c:axId val="46900051"/>
      </c:barChart>
      <c:catAx>
        <c:axId val="8643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051"/>
        <c:auto val="1"/>
        <c:lblAlgn val="ctr"/>
        <c:lblOffset val="100"/>
        <c:noMultiLvlLbl val="0"/>
      </c:catAx>
      <c:valAx>
        <c:axId val="469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93043"/>
        <c:axId val="74612789"/>
      </c:barChart>
      <c:catAx>
        <c:axId val="2379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789"/>
        <c:auto val="1"/>
        <c:lblAlgn val="ctr"/>
        <c:lblOffset val="100"/>
        <c:noMultiLvlLbl val="0"/>
      </c:catAx>
      <c:valAx>
        <c:axId val="746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12865"/>
        <c:axId val="22251595"/>
      </c:barChart>
      <c:catAx>
        <c:axId val="444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595"/>
        <c:auto val="1"/>
        <c:lblAlgn val="ctr"/>
        <c:lblOffset val="100"/>
        <c:noMultiLvlLbl val="0"/>
      </c:catAx>
      <c:valAx>
        <c:axId val="2225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2170"/>
        <c:axId val="58118750"/>
      </c:barChart>
      <c:catAx>
        <c:axId val="44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750"/>
        <c:auto val="1"/>
        <c:lblAlgn val="ctr"/>
        <c:lblOffset val="100"/>
        <c:noMultiLvlLbl val="0"/>
      </c:catAx>
      <c:valAx>
        <c:axId val="581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1761"/>
        <c:axId val="69204156"/>
      </c:barChart>
      <c:catAx>
        <c:axId val="6841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156"/>
        <c:auto val="1"/>
        <c:lblAlgn val="ctr"/>
        <c:lblOffset val="100"/>
        <c:noMultiLvlLbl val="0"/>
      </c:catAx>
      <c:valAx>
        <c:axId val="692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88810"/>
        <c:axId val="13484759"/>
      </c:barChart>
      <c:catAx>
        <c:axId val="5558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759"/>
        <c:auto val="1"/>
        <c:lblAlgn val="ctr"/>
        <c:lblOffset val="100"/>
        <c:noMultiLvlLbl val="0"/>
      </c:catAx>
      <c:valAx>
        <c:axId val="134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17477"/>
        <c:axId val="94655177"/>
      </c:barChart>
      <c:catAx>
        <c:axId val="7901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177"/>
        <c:auto val="1"/>
        <c:lblAlgn val="ctr"/>
        <c:lblOffset val="100"/>
        <c:noMultiLvlLbl val="0"/>
      </c:catAx>
      <c:valAx>
        <c:axId val="946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95704"/>
        <c:axId val="57765946"/>
      </c:barChart>
      <c:catAx>
        <c:axId val="5189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946"/>
        <c:auto val="1"/>
        <c:lblAlgn val="ctr"/>
        <c:lblOffset val="100"/>
        <c:noMultiLvlLbl val="0"/>
      </c:catAx>
      <c:valAx>
        <c:axId val="5776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40090"/>
        <c:axId val="95330633"/>
      </c:barChart>
      <c:catAx>
        <c:axId val="7844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633"/>
        <c:auto val="1"/>
        <c:lblAlgn val="ctr"/>
        <c:lblOffset val="100"/>
        <c:noMultiLvlLbl val="0"/>
      </c:catAx>
      <c:valAx>
        <c:axId val="9533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99105"/>
        <c:axId val="62767738"/>
      </c:barChart>
      <c:catAx>
        <c:axId val="6999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738"/>
        <c:auto val="1"/>
        <c:lblAlgn val="ctr"/>
        <c:lblOffset val="100"/>
        <c:noMultiLvlLbl val="0"/>
      </c:catAx>
      <c:valAx>
        <c:axId val="6276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29338"/>
        <c:axId val="80215271"/>
      </c:barChart>
      <c:catAx>
        <c:axId val="2492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271"/>
        <c:auto val="1"/>
        <c:lblAlgn val="ctr"/>
        <c:lblOffset val="100"/>
        <c:noMultiLvlLbl val="0"/>
      </c:catAx>
      <c:valAx>
        <c:axId val="802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