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302773"/>
        <c:axId val="47233125"/>
      </c:barChart>
      <c:catAx>
        <c:axId val="7430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33125"/>
        <c:crossesAt val="0"/>
        <c:auto val="1"/>
        <c:lblAlgn val="ctr"/>
        <c:lblOffset val="100"/>
        <c:noMultiLvlLbl val="0"/>
      </c:catAx>
      <c:valAx>
        <c:axId val="472331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02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825201"/>
        <c:axId val="99039631"/>
      </c:barChart>
      <c:catAx>
        <c:axId val="3682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39631"/>
        <c:crossesAt val="0"/>
        <c:auto val="1"/>
        <c:lblAlgn val="ctr"/>
        <c:lblOffset val="100"/>
        <c:noMultiLvlLbl val="0"/>
      </c:catAx>
      <c:valAx>
        <c:axId val="990396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25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678743"/>
        <c:axId val="9770634"/>
      </c:barChart>
      <c:catAx>
        <c:axId val="1867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0634"/>
        <c:crossesAt val="0"/>
        <c:auto val="1"/>
        <c:lblAlgn val="ctr"/>
        <c:lblOffset val="100"/>
        <c:noMultiLvlLbl val="0"/>
      </c:catAx>
      <c:valAx>
        <c:axId val="9770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78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09061"/>
        <c:axId val="80416478"/>
      </c:barChart>
      <c:catAx>
        <c:axId val="810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16478"/>
        <c:crossesAt val="0"/>
        <c:auto val="1"/>
        <c:lblAlgn val="ctr"/>
        <c:lblOffset val="100"/>
        <c:noMultiLvlLbl val="0"/>
      </c:catAx>
      <c:valAx>
        <c:axId val="804164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9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904687"/>
        <c:axId val="16470959"/>
      </c:barChart>
      <c:catAx>
        <c:axId val="4890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70959"/>
        <c:crossesAt val="0"/>
        <c:auto val="1"/>
        <c:lblAlgn val="ctr"/>
        <c:lblOffset val="100"/>
        <c:noMultiLvlLbl val="0"/>
      </c:catAx>
      <c:valAx>
        <c:axId val="164709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04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338800"/>
        <c:axId val="42776011"/>
      </c:barChart>
      <c:catAx>
        <c:axId val="2733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76011"/>
        <c:crossesAt val="0"/>
        <c:auto val="1"/>
        <c:lblAlgn val="ctr"/>
        <c:lblOffset val="100"/>
        <c:noMultiLvlLbl val="0"/>
      </c:catAx>
      <c:valAx>
        <c:axId val="427760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38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721453"/>
        <c:axId val="12538547"/>
      </c:barChart>
      <c:catAx>
        <c:axId val="477214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538547"/>
        <c:crossesAt val="0"/>
        <c:auto val="1"/>
        <c:lblAlgn val="ctr"/>
        <c:lblOffset val="100"/>
        <c:noMultiLvlLbl val="0"/>
      </c:catAx>
      <c:valAx>
        <c:axId val="125385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214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