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502858"/>
        <c:axId val="66764768"/>
      </c:barChart>
      <c:catAx>
        <c:axId val="7750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4768"/>
        <c:crossesAt val="0"/>
        <c:auto val="1"/>
        <c:lblAlgn val="ctr"/>
        <c:lblOffset val="100"/>
        <c:noMultiLvlLbl val="0"/>
      </c:catAx>
      <c:valAx>
        <c:axId val="667647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2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72195"/>
        <c:axId val="92249373"/>
      </c:barChart>
      <c:catAx>
        <c:axId val="7797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9373"/>
        <c:crossesAt val="0"/>
        <c:auto val="1"/>
        <c:lblAlgn val="ctr"/>
        <c:lblOffset val="100"/>
        <c:noMultiLvlLbl val="0"/>
      </c:catAx>
      <c:valAx>
        <c:axId val="92249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58738"/>
        <c:axId val="86864659"/>
      </c:barChart>
      <c:catAx>
        <c:axId val="4115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4659"/>
        <c:crossesAt val="0"/>
        <c:auto val="1"/>
        <c:lblAlgn val="ctr"/>
        <c:lblOffset val="100"/>
        <c:noMultiLvlLbl val="0"/>
      </c:catAx>
      <c:valAx>
        <c:axId val="86864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50894"/>
        <c:axId val="97172163"/>
      </c:barChart>
      <c:catAx>
        <c:axId val="1935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2163"/>
        <c:crossesAt val="0"/>
        <c:auto val="1"/>
        <c:lblAlgn val="ctr"/>
        <c:lblOffset val="100"/>
        <c:noMultiLvlLbl val="0"/>
      </c:catAx>
      <c:valAx>
        <c:axId val="97172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0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5735"/>
        <c:axId val="98101888"/>
      </c:barChart>
      <c:catAx>
        <c:axId val="81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1888"/>
        <c:crossesAt val="0"/>
        <c:auto val="1"/>
        <c:lblAlgn val="ctr"/>
        <c:lblOffset val="100"/>
        <c:noMultiLvlLbl val="0"/>
      </c:catAx>
      <c:valAx>
        <c:axId val="98101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08059"/>
        <c:axId val="32282340"/>
      </c:barChart>
      <c:catAx>
        <c:axId val="793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82340"/>
        <c:crossesAt val="0"/>
        <c:auto val="1"/>
        <c:lblAlgn val="ctr"/>
        <c:lblOffset val="100"/>
        <c:noMultiLvlLbl val="0"/>
      </c:catAx>
      <c:valAx>
        <c:axId val="32282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8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96788"/>
        <c:axId val="67649885"/>
      </c:barChart>
      <c:catAx>
        <c:axId val="94396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49885"/>
        <c:crossesAt val="0"/>
        <c:auto val="1"/>
        <c:lblAlgn val="ctr"/>
        <c:lblOffset val="100"/>
        <c:noMultiLvlLbl val="0"/>
      </c:catAx>
      <c:valAx>
        <c:axId val="67649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6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