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stomers" sheetId="1" state="visible" r:id="rId2"/>
    <sheet name="Order Details" sheetId="2" state="visible" r:id="rId3"/>
    <sheet name="Variab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mart Marker Examples</t>
  </si>
  <si>
    <t xml:space="preserve">Customers</t>
  </si>
  <si>
    <t xml:space="preserve">Name</t>
  </si>
  <si>
    <t xml:space="preserve">Contact</t>
  </si>
  <si>
    <t xml:space="preserve">Address</t>
  </si>
  <si>
    <t xml:space="preserve">City</t>
  </si>
  <si>
    <t xml:space="preserve">PostalCode</t>
  </si>
  <si>
    <t xml:space="preserve">Phone</t>
  </si>
  <si>
    <t xml:space="preserve">Fax</t>
  </si>
  <si>
    <t xml:space="preserve">&amp;=Customers.CompanyName</t>
  </si>
  <si>
    <t xml:space="preserve">&amp;=Customers.ContactName</t>
  </si>
  <si>
    <t xml:space="preserve">&amp;=Customers.Address</t>
  </si>
  <si>
    <t xml:space="preserve">&amp;=Customers.City</t>
  </si>
  <si>
    <t xml:space="preserve">&amp;=Customers.PostalCode</t>
  </si>
  <si>
    <t xml:space="preserve">&amp;=Customers.Phone</t>
  </si>
  <si>
    <t xml:space="preserve">&amp;=Customers.Fax</t>
  </si>
  <si>
    <t xml:space="preserve">Order Details</t>
  </si>
  <si>
    <t xml:space="preserve">Order ID</t>
  </si>
  <si>
    <t xml:space="preserve">Quantity</t>
  </si>
  <si>
    <t xml:space="preserve">UnitPrice</t>
  </si>
  <si>
    <t xml:space="preserve">Total</t>
  </si>
  <si>
    <t xml:space="preserve">&amp;=[Order Details].OrderID</t>
  </si>
  <si>
    <t xml:space="preserve">&amp;=[Order Details].Quantity</t>
  </si>
  <si>
    <t xml:space="preserve">&amp;=[Order Details].UnitPrice</t>
  </si>
  <si>
    <t xml:space="preserve">&amp;=&amp;=B{r}*C{r}</t>
  </si>
  <si>
    <t xml:space="preserve">Data Marker Examples</t>
  </si>
  <si>
    <t xml:space="preserve">Single Variable</t>
  </si>
  <si>
    <t xml:space="preserve">&amp;=$Variable</t>
  </si>
  <si>
    <t xml:space="preserve">Multiple Variable</t>
  </si>
  <si>
    <t xml:space="preserve">&amp;=$MultiVariable</t>
  </si>
  <si>
    <t xml:space="preserve">Multiple Variable Horizontal</t>
  </si>
  <si>
    <t xml:space="preserve">&amp;=$MultiVariable(horizontal)</t>
  </si>
  <si>
    <t xml:space="preserve">Multiple Variable Skip Every Other Row</t>
  </si>
  <si>
    <t xml:space="preserve">&amp;=$MultiVariable(skip:1,noadd)</t>
  </si>
  <si>
    <t xml:space="preserve">&amp;=$MultiVariable2(skip: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-$&quot;#,##0.00"/>
    <numFmt numFmtId="166" formatCode="\$#,##0;&quot;-$&quot;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5.7"/>
    <col collapsed="false" customWidth="true" hidden="false" outlineLevel="0" max="3" min="3" style="0" width="21.99"/>
    <col collapsed="false" customWidth="true" hidden="false" outlineLevel="0" max="4" min="4" style="0" width="16.84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3.41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s="3" customFormat="tru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11</v>
      </c>
      <c r="D5" s="0" t="s">
        <v>12</v>
      </c>
      <c r="E5" s="0" t="s">
        <v>13</v>
      </c>
      <c r="F5" s="0" t="s">
        <v>14</v>
      </c>
      <c r="G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85"/>
    <col collapsed="false" customWidth="true" hidden="false" outlineLevel="0" max="3" min="3" style="4" width="13.56"/>
    <col collapsed="false" customWidth="true" hidden="false" outlineLevel="0" max="4" min="4" style="5" width="9.14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6</v>
      </c>
    </row>
    <row r="4" s="3" customFormat="true" ht="12.75" hidden="false" customHeight="false" outlineLevel="0" collapsed="false">
      <c r="A4" s="3" t="s">
        <v>17</v>
      </c>
      <c r="B4" s="3" t="s">
        <v>18</v>
      </c>
      <c r="C4" s="6" t="s">
        <v>19</v>
      </c>
      <c r="D4" s="7" t="s">
        <v>20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4" t="s">
        <v>23</v>
      </c>
      <c r="D5" s="5" t="s">
        <v>24</v>
      </c>
    </row>
    <row r="6" customFormat="false" ht="13.5" hidden="false" customHeight="false" outlineLevel="0" collapsed="false"/>
    <row r="7" s="8" customFormat="true" ht="13.5" hidden="false" customHeight="false" outlineLevel="0" collapsed="false">
      <c r="C7" s="9"/>
      <c r="D7" s="10" t="n">
        <f aca="false">SUM(D5:D6)</f>
        <v>0</v>
      </c>
    </row>
    <row r="13" customFormat="false" ht="12.75" hidden="false" customHeight="false" outlineLevel="0" collapsed="false">
      <c r="F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25</v>
      </c>
    </row>
    <row r="3" customFormat="false" ht="15.75" hidden="false" customHeight="false" outlineLevel="0" collapsed="false">
      <c r="A3" s="2" t="s">
        <v>26</v>
      </c>
    </row>
    <row r="4" customFormat="false" ht="12.75" hidden="false" customHeight="false" outlineLevel="0" collapsed="false">
      <c r="A4" s="0" t="s">
        <v>27</v>
      </c>
    </row>
    <row r="6" customFormat="false" ht="15.75" hidden="false" customHeight="false" outlineLevel="0" collapsed="false">
      <c r="A6" s="2" t="s">
        <v>28</v>
      </c>
    </row>
    <row r="7" customFormat="false" ht="12.75" hidden="false" customHeight="false" outlineLevel="0" collapsed="false">
      <c r="A7" s="0" t="s">
        <v>29</v>
      </c>
    </row>
    <row r="9" customFormat="false" ht="15.75" hidden="false" customHeight="false" outlineLevel="0" collapsed="false">
      <c r="A9" s="2" t="s">
        <v>30</v>
      </c>
    </row>
    <row r="10" customFormat="false" ht="12.75" hidden="false" customHeight="false" outlineLevel="0" collapsed="false">
      <c r="A10" s="0" t="s">
        <v>31</v>
      </c>
    </row>
    <row r="12" customFormat="false" ht="15.75" hidden="false" customHeight="false" outlineLevel="0" collapsed="false">
      <c r="A12" s="2" t="s">
        <v>32</v>
      </c>
    </row>
    <row r="13" customFormat="false" ht="12.75" hidden="false" customHeight="false" outlineLevel="0" collapsed="false">
      <c r="A13" s="0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27</v>
      </c>
    </row>
    <row r="16" customFormat="false" ht="15.75" hidden="false" customHeight="false" outlineLevel="0" collapsed="false">
      <c r="A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0:08:43Z</dcterms:created>
  <dc:creator>Tomi Blinnikka</dc:creator>
  <dc:description/>
  <dc:language>en-US</dc:language>
  <cp:lastModifiedBy>zhaoxl</cp:lastModifiedBy>
  <dcterms:modified xsi:type="dcterms:W3CDTF">2006-05-19T02:37:16Z</dcterms:modified>
  <cp:revision>0</cp:revision>
  <dc:subject/>
  <dc:title/>
</cp:coreProperties>
</file>