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90633929"/>
        <c:axId val="41275580"/>
      </c:areaChart>
      <c:catAx>
        <c:axId val="9063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580"/>
        <c:crossesAt val="0"/>
        <c:auto val="1"/>
        <c:lblAlgn val="ctr"/>
        <c:lblOffset val="100"/>
        <c:noMultiLvlLbl val="0"/>
      </c:catAx>
      <c:valAx>
        <c:axId val="41275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37240198"/>
        <c:axId val="621584"/>
      </c:areaChart>
      <c:catAx>
        <c:axId val="3724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4"/>
        <c:crossesAt val="0"/>
        <c:auto val="1"/>
        <c:lblAlgn val="ctr"/>
        <c:lblOffset val="100"/>
        <c:noMultiLvlLbl val="0"/>
      </c:catAx>
      <c:valAx>
        <c:axId val="621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43249810"/>
        <c:axId val="73927297"/>
      </c:areaChart>
      <c:catAx>
        <c:axId val="4324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297"/>
        <c:crossesAt val="0"/>
        <c:auto val="1"/>
        <c:lblAlgn val="ctr"/>
        <c:lblOffset val="100"/>
        <c:noMultiLvlLbl val="0"/>
      </c:catAx>
      <c:valAx>
        <c:axId val="73927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60821727"/>
        <c:axId val="45306369"/>
      </c:areaChart>
      <c:catAx>
        <c:axId val="6082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369"/>
        <c:crossesAt val="0"/>
        <c:auto val="1"/>
        <c:lblAlgn val="ctr"/>
        <c:lblOffset val="100"/>
        <c:noMultiLvlLbl val="0"/>
      </c:catAx>
      <c:valAx>
        <c:axId val="45306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90549970"/>
        <c:axId val="29986495"/>
      </c:areaChart>
      <c:catAx>
        <c:axId val="9054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495"/>
        <c:crossesAt val="0"/>
        <c:auto val="1"/>
        <c:lblAlgn val="ctr"/>
        <c:lblOffset val="100"/>
        <c:noMultiLvlLbl val="0"/>
      </c:catAx>
      <c:valAx>
        <c:axId val="29986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2109672"/>
        <c:axId val="90870129"/>
      </c:areaChart>
      <c:catAx>
        <c:axId val="210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129"/>
        <c:crossesAt val="0"/>
        <c:auto val="1"/>
        <c:lblAlgn val="ctr"/>
        <c:lblOffset val="100"/>
        <c:noMultiLvlLbl val="0"/>
      </c:catAx>
      <c:valAx>
        <c:axId val="90870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54811821"/>
        <c:axId val="61185797"/>
      </c:areaChart>
      <c:catAx>
        <c:axId val="5481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797"/>
        <c:crossesAt val="0"/>
        <c:auto val="1"/>
        <c:lblAlgn val="ctr"/>
        <c:lblOffset val="100"/>
        <c:noMultiLvlLbl val="0"/>
      </c:catAx>
      <c:valAx>
        <c:axId val="61185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64558750"/>
        <c:axId val="39484404"/>
      </c:areaChart>
      <c:catAx>
        <c:axId val="6455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404"/>
        <c:crossesAt val="0"/>
        <c:auto val="1"/>
        <c:lblAlgn val="ctr"/>
        <c:lblOffset val="100"/>
        <c:noMultiLvlLbl val="0"/>
      </c:catAx>
      <c:valAx>
        <c:axId val="39484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76050503"/>
        <c:axId val="23240648"/>
      </c:areaChart>
      <c:catAx>
        <c:axId val="7605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648"/>
        <c:crossesAt val="0"/>
        <c:auto val="1"/>
        <c:lblAlgn val="ctr"/>
        <c:lblOffset val="100"/>
        <c:noMultiLvlLbl val="0"/>
      </c:catAx>
      <c:valAx>
        <c:axId val="23240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6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6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6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