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3.4501532268</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3.450153436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30-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