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692998"/>
        <c:axId val="81698787"/>
      </c:lineChart>
      <c:catAx>
        <c:axId val="7569299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1698787"/>
        <c:crossesAt val="0"/>
        <c:auto val="1"/>
        <c:lblAlgn val="ctr"/>
        <c:lblOffset val="100"/>
        <c:noMultiLvlLbl val="0"/>
      </c:catAx>
      <c:valAx>
        <c:axId val="8169878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56929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21629"/>
        <c:axId val="28998016"/>
      </c:lineChart>
      <c:catAx>
        <c:axId val="58216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998016"/>
        <c:crossesAt val="0"/>
        <c:auto val="1"/>
        <c:lblAlgn val="ctr"/>
        <c:lblOffset val="100"/>
        <c:noMultiLvlLbl val="0"/>
      </c:catAx>
      <c:valAx>
        <c:axId val="289980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216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015912"/>
        <c:axId val="30041078"/>
      </c:lineChart>
      <c:catAx>
        <c:axId val="9601591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0041078"/>
        <c:crossesAt val="0"/>
        <c:auto val="1"/>
        <c:lblAlgn val="ctr"/>
        <c:lblOffset val="100"/>
        <c:noMultiLvlLbl val="0"/>
      </c:catAx>
      <c:valAx>
        <c:axId val="300410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60159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208880"/>
        <c:axId val="8475663"/>
      </c:lineChart>
      <c:catAx>
        <c:axId val="3520888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475663"/>
        <c:crossesAt val="0"/>
        <c:auto val="1"/>
        <c:lblAlgn val="ctr"/>
        <c:lblOffset val="100"/>
        <c:noMultiLvlLbl val="0"/>
      </c:catAx>
      <c:valAx>
        <c:axId val="84756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2088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561544"/>
        <c:axId val="99495765"/>
      </c:lineChart>
      <c:catAx>
        <c:axId val="2556154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495765"/>
        <c:crossesAt val="0"/>
        <c:auto val="1"/>
        <c:lblAlgn val="ctr"/>
        <c:lblOffset val="100"/>
        <c:noMultiLvlLbl val="0"/>
      </c:catAx>
      <c:valAx>
        <c:axId val="994957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55615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3240046"/>
        <c:axId val="59757665"/>
      </c:lineChart>
      <c:catAx>
        <c:axId val="7324004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59757665"/>
        <c:crossesAt val="0"/>
        <c:auto val="1"/>
        <c:lblAlgn val="ctr"/>
        <c:lblOffset val="100"/>
        <c:noMultiLvlLbl val="0"/>
      </c:catAx>
      <c:valAx>
        <c:axId val="5975766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32400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