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trlProps/ctrlProps2.xml" ContentType="application/vnd.ms-excel.controlproperties+xml"/>
  <Override PartName="/xl/ctrlProps/ctrlProps4.xml" ContentType="application/vnd.ms-excel.controlproperties+xml"/>
  <Override PartName="/xl/ctrlProps/ctrlProps6.xml" ContentType="application/vnd.ms-excel.controlproperties+xml"/>
  <Override PartName="/xl/ctrlProps/ctrlProps7.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xl/drawings/vmlDrawing3.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License" sheetId="1" state="visible" r:id="rId2"/>
    <sheet name="Welcome" sheetId="2" state="visible" r:id="rId3"/>
    <sheet name="Sheet1" sheetId="3" state="hidden" r:id="rId4"/>
    <sheet name="Instructions" sheetId="4" state="visible" r:id="rId5"/>
    <sheet name="Shift Maker" sheetId="5" state="hidden" r:id="rId6"/>
    <sheet name="Tour Maker" sheetId="6" state="hidden" r:id="rId7"/>
    <sheet name="8 Hour" sheetId="7" state="hidden" r:id="rId8"/>
    <sheet name="10 Hour" sheetId="8" state="hidden" r:id="rId9"/>
    <sheet name="12 Hour" sheetId="9" state="hidden" r:id="rId10"/>
  </sheets>
  <externalReferences>
    <externalReference r:id="rId11"/>
    <externalReference r:id="rId12"/>
  </externalReferences>
  <definedNames>
    <definedName function="false" hidden="false" localSheetId="3" name="_xlnm.Print_Area" vbProcedure="false">Instructions!$B$2:$C$38</definedName>
    <definedName function="false" hidden="false" name="counter" vbProcedure="false">Sheet1!$H$33112</definedName>
    <definedName function="false" hidden="false" name="delall" vbProcedure="false">'Tour Maker'!$G$8:$G$207</definedName>
    <definedName function="false" hidden="false" name="eraseall" vbProcedure="false">'Tour Maker'!$J$8:$P$207</definedName>
    <definedName function="false" hidden="false" name="hit" vbProcedure="false">'Tour Maker'!$G$8</definedName>
    <definedName function="false" hidden="false" name="incor" vbProcedure="false">'Shift Maker'!$B$12</definedName>
    <definedName function="false" hidden="false" name="link" vbProcedure="false">Sheet1!$D$33016</definedName>
    <definedName function="false" hidden="false" name="link1" vbProcedure="false">[2]Tables!$B$5</definedName>
    <definedName function="false" hidden="false" name="link19" vbProcedure="false">[2]Tables!$B$276</definedName>
    <definedName function="false" hidden="false" name="link3" vbProcedure="false">[2]Tables!$B$24</definedName>
    <definedName function="false" hidden="false" name="link31" vbProcedure="false">[2]Tables!$B$471</definedName>
    <definedName function="false" hidden="false" name="link32" vbProcedure="false">[1]Tables!$B$461</definedName>
    <definedName function="false" hidden="false" name="link49" vbProcedure="false">[2]Tables!$B$981</definedName>
    <definedName function="false" hidden="false" name="link72" vbProcedure="false">[2]Tables!$B$1568</definedName>
    <definedName function="false" hidden="false" name="link74" vbProcedure="false">[1]Tables!$B$1504</definedName>
    <definedName function="false" hidden="false" name="shiftno" vbProcedure="false">Sheet1!$D$33082:$D$33107</definedName>
    <definedName function="false" hidden="false" name="shift_length" vbProcedure="false">#REF!</definedName>
    <definedName function="false" hidden="false" name="snoname" vbProcedure="false">Sheet1!$D$33082:$E$33107</definedName>
    <definedName function="false" hidden="false" name="sort" vbProcedure="false">'Shift Maker'!$B$14:$E$38</definedName>
    <definedName function="false" hidden="false" name="sortcol" vbProcedure="false">'Shift Maker'!$C$14</definedName>
    <definedName function="false" hidden="false" name="stop" vbProcedure="false">'Tour Maker'!$E$1</definedName>
    <definedName function="false" hidden="false" name="sumshifts" vbProcedure="false">Sheet1!$G$33048</definedName>
    <definedName function="false" hidden="false" name="top" vbProcedure="false">'Tour Maker'!$C$8</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Shift Start Time:
</t>
        </r>
        <r>
          <rPr>
            <sz val="8"/>
            <color rgb="FF000000"/>
            <rFont val="Tahoma"/>
            <family val="2"/>
          </rPr>
          <t xml:space="preserve">
This needs to be earlier than the Shift Stop Time. If not, the cell will turn Rose-colored to alert you to the problem.
</t>
        </r>
      </text>
      <mc:AlternateContent>
        <mc:Choice Requires="v2">
          <commentPr autoFill="true" autoScale="false" colHidden="false" locked="false" rowHidden="false" textHAlign="justify" textVAlign="top">
            <anchor moveWithCells="false" sizeWithCells="false">
              <xdr:from>
                <xdr:col>3</xdr:col>
                <xdr:colOff>48</xdr:colOff>
                <xdr:row>8</xdr:row>
                <xdr:rowOff>15</xdr:rowOff>
              </xdr:from>
              <xdr:to>
                <xdr:col>6</xdr:col>
                <xdr:colOff>18</xdr:colOff>
                <xdr:row>15</xdr:row>
                <xdr:rowOff>13</xdr:rowOff>
              </xdr:to>
            </anchor>
          </commentPr>
        </mc:Choice>
        <mc:Fallback/>
      </mc:AlternateContent>
    </comment>
    <comment ref="D12" authorId="0">
      <text>
        <r>
          <rPr>
            <b val="true"/>
            <sz val="8"/>
            <color rgb="FF000000"/>
            <rFont val="Tahoma"/>
            <family val="0"/>
          </rPr>
          <t xml:space="preserve">Shift Stop Time:
</t>
        </r>
        <r>
          <rPr>
            <sz val="8"/>
            <color rgb="FF000000"/>
            <rFont val="Tahoma"/>
            <family val="2"/>
          </rPr>
          <t xml:space="preserve">
This need to be later than the shift start time. If the shift begins on one day and ends on the next day, add 24:00 to the stop time. For example if a shift starts at 11:00 PM and stops at 7:00 AM, inset the stop time as 31:00 (24:00 + 7:00).
</t>
        </r>
      </text>
      <mc:AlternateContent>
        <mc:Choice Requires="v2">
          <commentPr autoFill="true" autoScale="false" colHidden="false" locked="false" rowHidden="false" textHAlign="justify" textVAlign="top">
            <anchor moveWithCells="false" sizeWithCells="false">
              <xdr:from>
                <xdr:col>4</xdr:col>
                <xdr:colOff>16</xdr:colOff>
                <xdr:row>8</xdr:row>
                <xdr:rowOff>15</xdr:rowOff>
              </xdr:from>
              <xdr:to>
                <xdr:col>8</xdr:col>
                <xdr:colOff>17</xdr:colOff>
                <xdr:row>18</xdr:row>
                <xdr:rowOff>13</xdr:rowOff>
              </xdr:to>
            </anchor>
          </commentPr>
        </mc:Choice>
        <mc:Fallback/>
      </mc:AlternateContent>
    </comment>
  </commentList>
</comments>
</file>

<file path=xl/sharedStrings.xml><?xml version="1.0" encoding="utf-8"?>
<sst xmlns="http://schemas.openxmlformats.org/spreadsheetml/2006/main" count="1745" uniqueCount="162">
  <si>
    <t xml:space="preserve">Shift Schedules Product License</t>
  </si>
  <si>
    <t xml:space="preserve">You must read this Product's license (this "license") carefully. By using this software, you are acknowledging that you have read and understand this license and are agreeing to be bound by its terms. If you do not agree to these terms, you may not use the software.</t>
  </si>
  <si>
    <t xml:space="preserve">1.</t>
  </si>
  <si>
    <t xml:space="preserve">GRANT OF LICENSE. Shift Schedules hereby grants you (either an individual or an entity), the end user, the limited, non-transferable right to use this Excel spreadsheet and any accompanying electronic files and printed materials (collectively the "Product"), for scheduling your employees to daily work shifts.</t>
  </si>
  <si>
    <t xml:space="preserve">2.</t>
  </si>
  <si>
    <t xml:space="preserve">COPYRIGHT AND RESTRICTIONS. You have no ownership rights to the Product. The Product is owned by Shift Schedules and is distributed exclusively by Shift Schedules, and is protected by the United States copyright laws and international treaty provisions. Upon registration, you will be provided with a password to allow you to use the program. If a sheet is password protected, you will not be provided the password to unprotect the sheet. You may unprotect sheets that do not require a password. Shift Schedules retains all rights not expressly granted herein. You must therefore treat the</t>
  </si>
  <si>
    <t xml:space="preserve">Product, or any portion of the Product or anything incorporated therein to any third party, nor may you permit any other person to use the Product in exchange for remuneration. You agree not to translate, reverse engineer, disassemble or otherwise attempt to discover the scheduling logic used by the Product. Without limiting the generality of the foregoing restrictions, specifically you may not offer the Product on a pay-per-use basis or on a computer system or network to which you lease or rent access to others, electronically distribute the Product, or any portion of the Product or anything incorporated therein.</t>
  </si>
  <si>
    <t xml:space="preserve">3.</t>
  </si>
  <si>
    <t xml:space="preserve">U.S. GOVERNMENT RESTRICTED RIGHTS. The Product, including all accompanying written materials, is provided with RESTRICTED RIGHTS. Use, duplication or disclosure by the Government or any person or entity acting on its behalf is subject to restrictions as set forth in subdivision (c)(1)(ii) of the Rights in Technical Data and Computer Software Clause at DFARS (48 CFR 252.227-7013) for DOD contracts, in paragraphs (c)(1) and (2) of the Commercial Computer Software-Restricted Rights clause in the FAR (48 CFR 52.227-19) for civilian agencies, or in the case of NASA, in Clause 18-52.227-86(d) of the NASA Supplement to the FAR, or in other comparable agency clauses. Publisher is Shift Schedules, 2874 E. Easy Jet Drive, Meridian, ID 83642. Distributed exclusively by Shift Schedules.</t>
  </si>
  <si>
    <t xml:space="preserve">4.</t>
  </si>
  <si>
    <t xml:space="preserve">LIMITED WARRANTY. You expressly acknowledge and agree that use of the Product is at your sole risk. The Product is provided "as is" and without warranty of any kind, except that Shift Schedules warrants the software will perform substantially in accordance with the accompanying written materials.</t>
  </si>
  <si>
    <t xml:space="preserve">5.</t>
  </si>
  <si>
    <t xml:space="preserve">NO OTHER WARRANTIES. Shift Schedules disclaims all other warranties, express, implied or, to the extent permissible by law, statutory, including all warranties of merchantability, fitness for a particular purpose and non-infringement, with respect to the Product. Neither Shift Schedules nor its agents warrant that the Product will satisfy all of your scheduling requirements or that the Product is without defect or error or that the operation of the Product will be uninterrupted.</t>
  </si>
  <si>
    <t xml:space="preserve">6.</t>
  </si>
  <si>
    <t xml:space="preserve">CUSTOMER REMEDIES. Shift Schedules entire liability and your exclusive remedy shall be repair or replacement of the Product that does not meet the Limited Warranty set forth in Section 4, and that the faulty Product is returned to Shift Schedules with a copy of your receipt. In no event shall Shift Schedules liability with respect to this limited warranty exceed the cost of replacement of the Product. The Limited Warranty set forth in Section 4 is void if failure of the Product has resulted from accident, abuse, misapplication or any wrongful act by you.</t>
  </si>
  <si>
    <t xml:space="preserve">7.</t>
  </si>
  <si>
    <t xml:space="preserve">LIMITATION OF LIABILITY. In no event shall Shift Schedules or its suppliers be liable for any damages whatsoever (including, without limitation, consequential, special, indirect, direct, incidental, loss of business profits, business interruption, loss of business information, or other pecuniary loss) arising out of the use or inability to use the Product, even if Shift Schedules has been advised of the possibility of such damages. Because some states and/or jurisdictions do not allow the exclusion or limitation of liability for consequential or incidental damages, the above limitation may not apply to You. In no event shall Shift Schedules liability by operation of law, if any, be greater than the price you paid for the Product. The warranty and remedies set forth herein are exclusive and in lieu of all others, oral or written, statutory, express or implied. No dealer, distributor, agent or employee is authorized to make any modification or addition to this warranty.</t>
  </si>
  <si>
    <t xml:space="preserve">8.</t>
  </si>
  <si>
    <t xml:space="preserve">GENERAL. This License sets forth the entire agreement between the parties with respect to the subject matter hereof and supersedes all prior negotiations, understandings and agreements, whether written or oral, between the parties hereto concerning the subject matter hereof. The laws of the State of Idaho govern this License. This License is several. Should any provision of this License be held to be void, invalid or unenforceable, the remaining provisions hereof shall not be affected and shall continue in effect as though such unenforceable provision(s) have been deleted here from. The name of this License and the headings of the sections of this License are inserted merely for convenience and shall not be used or relied upon in or in connection with the construction or interpretation of this License. For more information about Shift Schedules licensing policies, please write: Shift Schedules, 2874 E. Easy Jet Drive, Meridian, ID 83642, attn.: Legal Affairs.</t>
  </si>
  <si>
    <t xml:space="preserve">Copyright © 1999-2007 Richard A Chapman</t>
  </si>
  <si>
    <t xml:space="preserve">All Rights Reserved </t>
  </si>
  <si>
    <t xml:space="preserve">Shift Maker.xls Ver 3.5</t>
  </si>
  <si>
    <t xml:space="preserve">Thank you for selecting Shift Schedules spreadsheets for your scheduling needs.</t>
  </si>
  <si>
    <t xml:space="preserve">The Shift Maker spreadsheet is provided to assist you in defining the daily shifts required to supply the hourly coverage needed by your business and to assist you in creating schedule "Legs" for the Tour Definition Table.</t>
  </si>
  <si>
    <t xml:space="preserve">For additional information, visit our website at:</t>
  </si>
  <si>
    <t xml:space="preserve">Input Password Here</t>
  </si>
  <si>
    <t xml:space="preserve">http://www.shiftschedules.com</t>
  </si>
  <si>
    <t xml:space="preserve">or - Contact us directly at:</t>
  </si>
  <si>
    <t xml:space="preserve">Shift Schedules</t>
  </si>
  <si>
    <t xml:space="preserve">2874 E. Easy Jet Drive</t>
  </si>
  <si>
    <t xml:space="preserve">Meridian, ID 83642</t>
  </si>
  <si>
    <t xml:space="preserve">(208) 855-2502 Phone</t>
  </si>
  <si>
    <t xml:space="preserve">(208) 855-2503 Facsimile</t>
  </si>
  <si>
    <t xml:space="preserve">dick@shiftschedules.com</t>
  </si>
  <si>
    <t xml:space="preserve">Copyright © 2000-2007 Richard A Chapman</t>
  </si>
  <si>
    <t xml:space="preserve">All Rights Reserved  </t>
  </si>
  <si>
    <t xml:space="preserve">x</t>
  </si>
  <si>
    <t xml:space="preserve">Series 3</t>
  </si>
  <si>
    <t xml:space="preserve">Shift Name</t>
  </si>
  <si>
    <t xml:space="preserve">Shift Start</t>
  </si>
  <si>
    <t xml:space="preserve">Shift Stop</t>
  </si>
  <si>
    <t xml:space="preserve"># on Shift</t>
  </si>
  <si>
    <t xml:space="preserve">Sum</t>
  </si>
  <si>
    <t xml:space="preserve">Instructions for the Shift Maker Spreadsheet</t>
  </si>
  <si>
    <t xml:space="preserve">Introduction</t>
  </si>
  <si>
    <r>
      <rPr>
        <sz val="10"/>
        <rFont val="Arial"/>
        <family val="0"/>
      </rPr>
      <t xml:space="preserve">The Series 3 Rotating Shift Schedulers can create schedules with a repeating pattern of shifts and days off where the repeating pattern is between 1 day and 42 days in duration. </t>
    </r>
    <r>
      <rPr>
        <b val="true"/>
        <sz val="10"/>
        <rFont val="Arial"/>
        <family val="2"/>
      </rPr>
      <t xml:space="preserve">This spreadsheet is for use with the commonly used 7 day pattern.</t>
    </r>
  </si>
  <si>
    <t xml:space="preserve">This spreadsheet can be used to create the scheduling tables for our Series 3 Rotating Shift Schedulers. This scheduling tool allows you to create any type of schedule that you need. You can create simple schedules where you need the same number of people on each shift each day of the week or you can create schedules where you need a different number of people on each shift each day. You can also create schedules that use both 8 and 12 hour shifts or any other combination of shifts that you would like to use.</t>
  </si>
  <si>
    <t xml:space="preserve">Shift Maker Sheet</t>
  </si>
  <si>
    <t xml:space="preserve">Enter your shift information in the Shift Requirements Table. As you enter the various shift start and stop times along with the number of people assigned to the shift, the hourly staffing levels will be shown in the staffing table and on the staffing chart. Adjust your shift definitions and number of people assigned to each shift until your hourly staffing levels are what you need. You can define up to 25 different shifts for up to 200 people. If you specify more than 200 people the shift count box above the table will turn rose-colored and only the first 200 shifts will be carried forward to the Shift Maker sheet..</t>
  </si>
  <si>
    <t xml:space="preserve">The shift names can be as simple as A,B,C or more descriptive like Day, Swing, Night. If you have a mix of 8 and 12 hour shifts, you may want to name them something like D-8 and D-12 to help you keep them organized. And, if your people work at multiple locations, you may want to include the location name in the shift name.</t>
  </si>
  <si>
    <t xml:space="preserve">The Shift Start and Shift Stop columns have comments associated with them (as indicated by the small triangle in the top right corner of the cell) that explain what is required. Hold your cursor over the cell and the comment will be displayed.</t>
  </si>
  <si>
    <t xml:space="preserve">If your staffing requirements change from day-to-day, you can create a separate table for each day.</t>
  </si>
  <si>
    <t xml:space="preserve">Tour Maker Sheet</t>
  </si>
  <si>
    <t xml:space="preserve">The shifts that you created on the Shift Maker sheet are reproduced on this sheet. When you click the Create Shifts macro button, the Daily Shifts column will be populated with all of your shifts. If, for example, you specify 5 A shifts and 3 B shifts in the Shift Requirements Table, the Daily Shifts column will have 5 rows with A and 3 rows with B. Up to 200 shifts can be displayed in this column.</t>
  </si>
  <si>
    <t xml:space="preserve">You can then copy and paste the Daily Shifts into the appropriate columns of the Shift Requirements Table. If your daily staffing requirements are the same for each day of the week, you should copy the daily shifts into all of the columns of the Shift Requirements Table. If you don't need anybody on certain days you can leave those columns blank. And, if your staffing needs are different on some days, you can go back to the Shift Maker sheet and define another set of shifts.</t>
  </si>
  <si>
    <t xml:space="preserve">The best way to convert the Shift Requirements Table into a Tour Definition Table in the format required by the Rotating Shift Scheduler is to copy the shifts in the Shift Requirements Table to the Shift Counter Sheet in your scheduling template spreadsheet and then drag and drop the individual shifts from the Weekly Shifts Table down the sheet and put them into rows (Legs) with each Leg representing the shifts worked by one person in a week. Typical legs comprised of 8, 10 and 12 hour shifts are shown on the 8 Hour, 10 Hour and 12 Hour sheets. You may want to copy the legs in one or more of the example Tour Definition Tables to the lower portion of the Weekly Shifts Table and then drag your required shifts down and replace the shifts in the examples.</t>
  </si>
  <si>
    <t xml:space="preserve">You can use several different example legs if necessary. For example, if you need 11 people each day working 8 hour shifts, you can copy the legs from the 5 person Tour Definition Table and the legs from the 6 person Tour Definition Table and use this as the template for the 11 person table.</t>
  </si>
  <si>
    <t xml:space="preserve">If your staffing requirements are such that you need the same number of people each day on a particular shift, you can go directly to the example Tour Definition Tables and find one (or a combination of two or more) tables that will fill your staffing needs and avoid the drag-and-drop exercise.</t>
  </si>
  <si>
    <t xml:space="preserve">If your staffing requirements includes several different shifts and a different number of people on various days, it is likely that some Legs will be made up of more than one shift. When constructing these legs you need to be careful to group the shifts by their starting times in order to avoid consecutive shifts with insufficient rest time between them.</t>
  </si>
  <si>
    <t xml:space="preserve">In the Rotating Shift Scheduler you will need to assign legs to your employees each week. In many cases the legs are assigned consecutively (like leg 1, leg 2, leg 3, etc.) until the first employee has been assigned all of the legs. The pattern for Employee #1 is repeated until legs have been assigned for all 52 weeks. Employee #2 is then assigned legs beginning with leg 2, and so on until all employees have been assigned schedule legs each week.</t>
  </si>
  <si>
    <t xml:space="preserve">You therefore need to be careful when assigning shifts to the first and last days of a leg to be sure that the transition from one leg to another does not include any back-to-back shifts.</t>
  </si>
  <si>
    <t xml:space="preserve">You can set up the legs and the Employee Rotation Table such that some or all of your employees do not rotate from one shift to another. You can have some people who always work days and others who always work nights.</t>
  </si>
  <si>
    <t xml:space="preserve">Typical Employee Rotation Tables are shown on the 8 Hour, 10 Hour and 12 Hour sheets. You can assign any leg to any employee at any time. However, you must be sure that there is one of each leg in each column of the Employee Rotation Table in order for your daily staffing to be as you defined it on the Shift Requirements table.</t>
  </si>
  <si>
    <t xml:space="preserve">The legs assigned to an employee does not need to change every week. If, for example, you want your people to work each leg for 2 weeks you simply assign the same leg for two consecutive weeks.</t>
  </si>
  <si>
    <t xml:space="preserve">Technical Support</t>
  </si>
  <si>
    <r>
      <rPr>
        <sz val="10"/>
        <rFont val="Arial"/>
        <family val="2"/>
      </rPr>
      <t xml:space="preserve">Technical Support </t>
    </r>
    <r>
      <rPr>
        <sz val="10"/>
        <rFont val="Arial"/>
        <family val="0"/>
      </rPr>
      <t xml:space="preserve">is available by phone during normal business hours and by fax or e-mail 24 hours per day.</t>
    </r>
  </si>
  <si>
    <t xml:space="preserve">Phone: (208) 855-2502</t>
  </si>
  <si>
    <t xml:space="preserve">Facsimile: (208) 855-2503</t>
  </si>
  <si>
    <r>
      <rPr>
        <b val="true"/>
        <sz val="10"/>
        <rFont val="Arial"/>
        <family val="2"/>
      </rPr>
      <t xml:space="preserve">e-mail:</t>
    </r>
    <r>
      <rPr>
        <sz val="10"/>
        <rFont val="Arial"/>
        <family val="0"/>
      </rPr>
      <t xml:space="preserve"> techsupport@shiftschedules.com</t>
    </r>
  </si>
  <si>
    <t xml:space="preserve">Copyright © 1998 - 2007  Richard A. Chapman</t>
  </si>
  <si>
    <t xml:space="preserve">All Rights Reserved</t>
  </si>
  <si>
    <t xml:space="preserve">0:00</t>
  </si>
  <si>
    <t xml:space="preserve">Shift Requirements Table</t>
  </si>
  <si>
    <t xml:space="preserve"># People on Shift</t>
  </si>
  <si>
    <t xml:space="preserve">D-12</t>
  </si>
  <si>
    <t xml:space="preserve">N-12</t>
  </si>
  <si>
    <t xml:space="preserve">D-8</t>
  </si>
  <si>
    <t xml:space="preserve">S-8</t>
  </si>
  <si>
    <t xml:space="preserve">N-8</t>
  </si>
  <si>
    <t xml:space="preserve">D-10</t>
  </si>
  <si>
    <t xml:space="preserve">S-10</t>
  </si>
  <si>
    <t xml:space="preserve">Day</t>
  </si>
  <si>
    <t xml:space="preserve">Daily Shifts</t>
  </si>
  <si>
    <r>
      <rPr>
        <sz val="10"/>
        <rFont val="Arial"/>
        <family val="2"/>
      </rPr>
      <t xml:space="preserve">8 Hour Shifts, </t>
    </r>
    <r>
      <rPr>
        <b val="true"/>
        <sz val="10"/>
        <rFont val="Arial"/>
        <family val="2"/>
      </rPr>
      <t xml:space="preserve">Two People per Shift</t>
    </r>
    <r>
      <rPr>
        <sz val="10"/>
        <rFont val="Arial"/>
        <family val="2"/>
      </rPr>
      <t xml:space="preserve">, Average 37.3 Hours per Week Rotating Days Off. Add One Shift to Bring Hours up to 40.</t>
    </r>
  </si>
  <si>
    <r>
      <rPr>
        <b val="true"/>
        <sz val="10"/>
        <rFont val="Arial"/>
        <family val="2"/>
      </rPr>
      <t xml:space="preserve">  Number of Days in a Leg</t>
    </r>
    <r>
      <rPr>
        <sz val="10"/>
        <rFont val="Arial"/>
        <family val="2"/>
      </rPr>
      <t xml:space="preserve"> (1 to 42)</t>
    </r>
  </si>
  <si>
    <r>
      <rPr>
        <b val="true"/>
        <sz val="10"/>
        <rFont val="Arial"/>
        <family val="2"/>
      </rPr>
      <t xml:space="preserve">Tour Definition Table - </t>
    </r>
    <r>
      <rPr>
        <sz val="10"/>
        <rFont val="Arial"/>
        <family val="2"/>
      </rPr>
      <t xml:space="preserve">Input Shift Names in the space below to define each leg.</t>
    </r>
  </si>
  <si>
    <t xml:space="preserve">Shift Definition Table</t>
  </si>
  <si>
    <t xml:space="preserve">Employee Rotation Table</t>
  </si>
  <si>
    <t xml:space="preserve">Paid Hours</t>
  </si>
  <si>
    <t xml:space="preserve">Leg</t>
  </si>
  <si>
    <t xml:space="preserve">Employee/Leg</t>
  </si>
  <si>
    <t xml:space="preserve">1 st</t>
  </si>
  <si>
    <t xml:space="preserve">2 nd</t>
  </si>
  <si>
    <t xml:space="preserve">3 rd</t>
  </si>
  <si>
    <t xml:space="preserve">4 th</t>
  </si>
  <si>
    <t xml:space="preserve">5 th</t>
  </si>
  <si>
    <t xml:space="preserve">6 th</t>
  </si>
  <si>
    <t xml:space="preserve">7 th</t>
  </si>
  <si>
    <t xml:space="preserve">8 th</t>
  </si>
  <si>
    <t xml:space="preserve">9 th</t>
  </si>
  <si>
    <t xml:space="preserve">10 th</t>
  </si>
  <si>
    <t xml:space="preserve">11 th</t>
  </si>
  <si>
    <t xml:space="preserve">12 th</t>
  </si>
  <si>
    <t xml:space="preserve">13 th</t>
  </si>
  <si>
    <t xml:space="preserve">14 th</t>
  </si>
  <si>
    <t xml:space="preserve">15 th</t>
  </si>
  <si>
    <t xml:space="preserve">16 th</t>
  </si>
  <si>
    <t xml:space="preserve">17 th</t>
  </si>
  <si>
    <t xml:space="preserve">18 th</t>
  </si>
  <si>
    <t xml:space="preserve">19 th</t>
  </si>
  <si>
    <t xml:space="preserve">20 th</t>
  </si>
  <si>
    <t xml:space="preserve">21 st</t>
  </si>
  <si>
    <t xml:space="preserve">22 nd</t>
  </si>
  <si>
    <t xml:space="preserve">23 rd</t>
  </si>
  <si>
    <t xml:space="preserve">24 th</t>
  </si>
  <si>
    <t xml:space="preserve">25 th</t>
  </si>
  <si>
    <t xml:space="preserve">26 th</t>
  </si>
  <si>
    <t xml:space="preserve">27 th</t>
  </si>
  <si>
    <t xml:space="preserve">28 th</t>
  </si>
  <si>
    <t xml:space="preserve">29 th</t>
  </si>
  <si>
    <t xml:space="preserve">30 th</t>
  </si>
  <si>
    <t xml:space="preserve">31 st</t>
  </si>
  <si>
    <t xml:space="preserve">32 nd</t>
  </si>
  <si>
    <t xml:space="preserve">33 rd</t>
  </si>
  <si>
    <t xml:space="preserve">34 th</t>
  </si>
  <si>
    <t xml:space="preserve">35 th</t>
  </si>
  <si>
    <t xml:space="preserve">36 th</t>
  </si>
  <si>
    <t xml:space="preserve">37 th</t>
  </si>
  <si>
    <t xml:space="preserve">38 th</t>
  </si>
  <si>
    <t xml:space="preserve">39 th</t>
  </si>
  <si>
    <t xml:space="preserve">40 th</t>
  </si>
  <si>
    <t xml:space="preserve">41 st</t>
  </si>
  <si>
    <t xml:space="preserve">42 nd</t>
  </si>
  <si>
    <t xml:space="preserve">43 rd</t>
  </si>
  <si>
    <t xml:space="preserve">44 th</t>
  </si>
  <si>
    <t xml:space="preserve">45 th</t>
  </si>
  <si>
    <t xml:space="preserve">46 th</t>
  </si>
  <si>
    <t xml:space="preserve">47 th</t>
  </si>
  <si>
    <t xml:space="preserve">48 th</t>
  </si>
  <si>
    <t xml:space="preserve">49 th</t>
  </si>
  <si>
    <t xml:space="preserve">50 th</t>
  </si>
  <si>
    <t xml:space="preserve">51 st</t>
  </si>
  <si>
    <t xml:space="preserve">52 nd</t>
  </si>
  <si>
    <t xml:space="preserve">A</t>
  </si>
  <si>
    <r>
      <rPr>
        <sz val="10"/>
        <rFont val="Arial"/>
        <family val="2"/>
      </rPr>
      <t xml:space="preserve">8 Hour Shifts, </t>
    </r>
    <r>
      <rPr>
        <b val="true"/>
        <sz val="10"/>
        <rFont val="Arial"/>
        <family val="2"/>
      </rPr>
      <t xml:space="preserve">Three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Four People per Shift</t>
    </r>
    <r>
      <rPr>
        <sz val="10"/>
        <rFont val="Arial"/>
        <family val="2"/>
      </rPr>
      <t xml:space="preserve">, Average 37.3 Hours per Week Rotating Days Off. Add Two Shifts to Bring Hours up to 40.</t>
    </r>
  </si>
  <si>
    <r>
      <rPr>
        <sz val="10"/>
        <rFont val="Arial"/>
        <family val="2"/>
      </rPr>
      <t xml:space="preserve">8 Hour Shifts, </t>
    </r>
    <r>
      <rPr>
        <b val="true"/>
        <sz val="10"/>
        <rFont val="Arial"/>
        <family val="2"/>
      </rPr>
      <t xml:space="preserve">Five People per Shift</t>
    </r>
    <r>
      <rPr>
        <sz val="10"/>
        <rFont val="Arial"/>
        <family val="2"/>
      </rPr>
      <t xml:space="preserve">, Average 40 Hours per Week Rotating Days Off.</t>
    </r>
  </si>
  <si>
    <r>
      <rPr>
        <sz val="10"/>
        <rFont val="Arial"/>
        <family val="2"/>
      </rPr>
      <t xml:space="preserve">8 Hour Shifts, </t>
    </r>
    <r>
      <rPr>
        <b val="true"/>
        <sz val="10"/>
        <rFont val="Arial"/>
        <family val="2"/>
      </rPr>
      <t xml:space="preserve">Six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One Person per Shift</t>
    </r>
    <r>
      <rPr>
        <sz val="10"/>
        <rFont val="Arial"/>
        <family val="2"/>
      </rPr>
      <t xml:space="preserve">, Average 42 Hours per Week.</t>
    </r>
  </si>
  <si>
    <t xml:space="preserve">B</t>
  </si>
  <si>
    <t xml:space="preserve">C</t>
  </si>
  <si>
    <r>
      <rPr>
        <sz val="10"/>
        <rFont val="Arial"/>
        <family val="2"/>
      </rPr>
      <t xml:space="preserve">10 Hour Shifts, </t>
    </r>
    <r>
      <rPr>
        <b val="true"/>
        <sz val="10"/>
        <rFont val="Arial"/>
        <family val="2"/>
      </rPr>
      <t xml:space="preserve">One Person per Shift</t>
    </r>
    <r>
      <rPr>
        <sz val="10"/>
        <rFont val="Arial"/>
        <family val="2"/>
      </rPr>
      <t xml:space="preserve">, One Shift per Day, Average 35 Hours per Week.</t>
    </r>
  </si>
  <si>
    <r>
      <rPr>
        <sz val="10"/>
        <rFont val="Arial"/>
        <family val="2"/>
      </rPr>
      <t xml:space="preserve">10 Hour Shifts, </t>
    </r>
    <r>
      <rPr>
        <b val="true"/>
        <sz val="10"/>
        <rFont val="Arial"/>
        <family val="2"/>
      </rPr>
      <t xml:space="preserve">Three People per Shift</t>
    </r>
    <r>
      <rPr>
        <sz val="10"/>
        <rFont val="Arial"/>
        <family val="2"/>
      </rPr>
      <t xml:space="preserve">, Average 42 Hours per Week.</t>
    </r>
  </si>
  <si>
    <r>
      <rPr>
        <sz val="10"/>
        <rFont val="Arial"/>
        <family val="2"/>
      </rPr>
      <t xml:space="preserve">10 Hour Shifts, </t>
    </r>
    <r>
      <rPr>
        <b val="true"/>
        <sz val="10"/>
        <rFont val="Arial"/>
        <family val="2"/>
      </rPr>
      <t xml:space="preserve">Four People per Shift</t>
    </r>
    <r>
      <rPr>
        <sz val="10"/>
        <rFont val="Arial"/>
        <family val="2"/>
      </rPr>
      <t xml:space="preserve">, Average 40 Hours per Week.</t>
    </r>
  </si>
  <si>
    <r>
      <rPr>
        <sz val="10"/>
        <rFont val="Arial"/>
        <family val="2"/>
      </rPr>
      <t xml:space="preserve">10 Hour Shifts, </t>
    </r>
    <r>
      <rPr>
        <b val="true"/>
        <sz val="10"/>
        <rFont val="Arial"/>
        <family val="2"/>
      </rPr>
      <t xml:space="preserve">Five People per Shift</t>
    </r>
    <r>
      <rPr>
        <sz val="10"/>
        <rFont val="Arial"/>
        <family val="2"/>
      </rPr>
      <t xml:space="preserve">, Average 39 Hours per Week.</t>
    </r>
  </si>
  <si>
    <r>
      <rPr>
        <sz val="10"/>
        <rFont val="Arial"/>
        <family val="2"/>
      </rPr>
      <t xml:space="preserve">10 Hour Shifts, </t>
    </r>
    <r>
      <rPr>
        <b val="true"/>
        <sz val="10"/>
        <rFont val="Arial"/>
        <family val="2"/>
      </rPr>
      <t xml:space="preserve">Six People per Shift</t>
    </r>
    <r>
      <rPr>
        <sz val="10"/>
        <rFont val="Arial"/>
        <family val="2"/>
      </rPr>
      <t xml:space="preserve">, Average 42 Hours per Week.</t>
    </r>
  </si>
  <si>
    <r>
      <rPr>
        <sz val="10"/>
        <rFont val="Arial"/>
        <family val="2"/>
      </rPr>
      <t xml:space="preserve">10 Hour Shifts, </t>
    </r>
    <r>
      <rPr>
        <b val="true"/>
        <sz val="10"/>
        <rFont val="Arial"/>
        <family val="2"/>
      </rPr>
      <t xml:space="preserve">Seven People per Shift</t>
    </r>
    <r>
      <rPr>
        <sz val="10"/>
        <rFont val="Arial"/>
        <family val="2"/>
      </rPr>
      <t xml:space="preserve">, Average 40.8 Hours per Week.</t>
    </r>
  </si>
  <si>
    <r>
      <rPr>
        <sz val="10"/>
        <rFont val="Arial"/>
        <family val="2"/>
      </rPr>
      <t xml:space="preserve">10 Hour Shifts, </t>
    </r>
    <r>
      <rPr>
        <b val="true"/>
        <sz val="10"/>
        <rFont val="Arial"/>
        <family val="2"/>
      </rPr>
      <t xml:space="preserve">Eight People per Shift</t>
    </r>
    <r>
      <rPr>
        <sz val="10"/>
        <rFont val="Arial"/>
        <family val="2"/>
      </rPr>
      <t xml:space="preserve">, Average 40 Hours per Week.</t>
    </r>
  </si>
  <si>
    <r>
      <rPr>
        <sz val="10"/>
        <rFont val="Arial"/>
        <family val="2"/>
      </rPr>
      <t xml:space="preserve">12 Hour Shifts, </t>
    </r>
    <r>
      <rPr>
        <b val="true"/>
        <sz val="10"/>
        <rFont val="Arial"/>
        <family val="2"/>
      </rPr>
      <t xml:space="preserve">One Person per Shift</t>
    </r>
    <r>
      <rPr>
        <sz val="10"/>
        <rFont val="Arial"/>
        <family val="2"/>
      </rPr>
      <t xml:space="preserve">, One Shift per Day, Average 42 Hours per Week.</t>
    </r>
  </si>
  <si>
    <r>
      <rPr>
        <sz val="10"/>
        <rFont val="Arial"/>
        <family val="2"/>
      </rPr>
      <t xml:space="preserve">12 Hour Shifts, </t>
    </r>
    <r>
      <rPr>
        <b val="true"/>
        <sz val="10"/>
        <rFont val="Arial"/>
        <family val="2"/>
      </rPr>
      <t xml:space="preserve">One Person per Shift</t>
    </r>
    <r>
      <rPr>
        <sz val="10"/>
        <rFont val="Arial"/>
        <family val="2"/>
      </rPr>
      <t xml:space="preserve">, Two Shifts per Day, Average 42 Hours per Week.</t>
    </r>
  </si>
  <si>
    <r>
      <rPr>
        <b val="true"/>
        <sz val="10"/>
        <rFont val="Arial"/>
        <family val="2"/>
      </rPr>
      <t xml:space="preserve">Dupont-12</t>
    </r>
    <r>
      <rPr>
        <sz val="10"/>
        <rFont val="Arial"/>
        <family val="2"/>
      </rPr>
      <t xml:space="preserve"> - Work 3 Weeks and Have One Week Off in a 4 on, 3 off, 3 on, 1 off, 3 on, 7 off pattern</t>
    </r>
  </si>
  <si>
    <r>
      <rPr>
        <b val="true"/>
        <sz val="10"/>
        <rFont val="Arial"/>
        <family val="2"/>
      </rPr>
      <t xml:space="preserve">12 Hour Shifts, </t>
    </r>
    <r>
      <rPr>
        <sz val="10"/>
        <rFont val="Arial"/>
        <family val="2"/>
      </rPr>
      <t xml:space="preserve">One Person per Shift</t>
    </r>
    <r>
      <rPr>
        <b val="true"/>
        <sz val="10"/>
        <rFont val="Arial"/>
        <family val="2"/>
      </rPr>
      <t xml:space="preserve">, Average 42 Hours per Week.</t>
    </r>
  </si>
</sst>
</file>

<file path=xl/styles.xml><?xml version="1.0" encoding="utf-8"?>
<styleSheet xmlns="http://schemas.openxmlformats.org/spreadsheetml/2006/main">
  <numFmts count="9">
    <numFmt numFmtId="164" formatCode="General"/>
    <numFmt numFmtId="165" formatCode="[$-409]m/d/yyyy"/>
    <numFmt numFmtId="166" formatCode="#,##0"/>
    <numFmt numFmtId="167" formatCode="_(* #,##0.00_);_(* \(#,##0.00\);_(* \-??_);_(@_)"/>
    <numFmt numFmtId="168" formatCode="_(* #,##0_);_(* \(#,##0\);_(* \-??_);_(@_)"/>
    <numFmt numFmtId="169" formatCode="General"/>
    <numFmt numFmtId="170" formatCode="h:mm;@"/>
    <numFmt numFmtId="171" formatCode="[$-409]h:mm\ AM/PM"/>
    <numFmt numFmtId="172" formatCode="0.00"/>
  </numFmts>
  <fonts count="27">
    <font>
      <sz val="10"/>
      <name val="Arial"/>
      <family val="0"/>
    </font>
    <font>
      <sz val="10"/>
      <name val="Arial"/>
      <family val="0"/>
    </font>
    <font>
      <sz val="10"/>
      <name val="Arial"/>
      <family val="0"/>
    </font>
    <font>
      <sz val="10"/>
      <name val="Arial"/>
      <family val="0"/>
    </font>
    <font>
      <sz val="12"/>
      <name val="Arial"/>
      <family val="0"/>
    </font>
    <font>
      <sz val="14"/>
      <name val="Times New Roman"/>
      <family val="1"/>
    </font>
    <font>
      <b val="true"/>
      <sz val="14"/>
      <name val="Times New Roman"/>
      <family val="1"/>
    </font>
    <font>
      <sz val="10"/>
      <color rgb="FFC0C0C0"/>
      <name val="Arial"/>
      <family val="2"/>
    </font>
    <font>
      <b val="true"/>
      <sz val="10"/>
      <name val="Arial"/>
      <family val="2"/>
    </font>
    <font>
      <b val="true"/>
      <u val="single"/>
      <sz val="12"/>
      <color rgb="FF0000FF"/>
      <name val="Arial"/>
      <family val="2"/>
    </font>
    <font>
      <u val="single"/>
      <sz val="10"/>
      <color rgb="FF0000FF"/>
      <name val="Arial"/>
      <family val="0"/>
    </font>
    <font>
      <sz val="10"/>
      <name val="Arial"/>
      <family val="2"/>
    </font>
    <font>
      <u val="single"/>
      <sz val="14"/>
      <name val="Times New Roman"/>
      <family val="1"/>
    </font>
    <font>
      <sz val="10"/>
      <color rgb="FFFFFFFF"/>
      <name val="Arial"/>
      <family val="0"/>
    </font>
    <font>
      <b val="true"/>
      <sz val="10"/>
      <color rgb="FFFFFFFF"/>
      <name val="Arial"/>
      <family val="0"/>
    </font>
    <font>
      <sz val="14"/>
      <name val="Arial"/>
      <family val="0"/>
    </font>
    <font>
      <sz val="14"/>
      <name val="Arial"/>
      <family val="2"/>
    </font>
    <font>
      <b val="true"/>
      <sz val="12"/>
      <name val="Arial"/>
      <family val="2"/>
    </font>
    <font>
      <b val="true"/>
      <u val="single"/>
      <sz val="10"/>
      <name val="Arial"/>
      <family val="2"/>
    </font>
    <font>
      <sz val="16"/>
      <name val="Times New Roman"/>
      <family val="1"/>
    </font>
    <font>
      <b val="true"/>
      <sz val="8"/>
      <color rgb="FF000000"/>
      <name val="Tahoma"/>
      <family val="0"/>
    </font>
    <font>
      <sz val="8"/>
      <color rgb="FF000000"/>
      <name val="Tahoma"/>
      <family val="2"/>
    </font>
    <font>
      <sz val="8"/>
      <color rgb="FF000000"/>
      <name val="Tahoma"/>
      <family val="0"/>
    </font>
    <font>
      <sz val="14"/>
      <color rgb="FF000000"/>
      <name val="Times New Roman"/>
      <family val="2"/>
    </font>
    <font>
      <sz val="10"/>
      <color rgb="FF000000"/>
      <name val="Arial"/>
      <family val="2"/>
    </font>
    <font>
      <sz val="8"/>
      <color rgb="FF000000"/>
      <name val="Arial"/>
      <family val="2"/>
    </font>
    <font>
      <b val="true"/>
      <u val="single"/>
      <sz val="10"/>
      <color rgb="FF0000FF"/>
      <name val="Arial"/>
      <family val="2"/>
    </font>
  </fonts>
  <fills count="9">
    <fill>
      <patternFill patternType="none"/>
    </fill>
    <fill>
      <patternFill patternType="gray125"/>
    </fill>
    <fill>
      <patternFill patternType="solid">
        <fgColor rgb="FFC0C0C0"/>
        <bgColor rgb="FFCCCCFF"/>
      </patternFill>
    </fill>
    <fill>
      <patternFill patternType="solid">
        <fgColor rgb="FF33CCCC"/>
        <bgColor rgb="FF00CCFF"/>
      </patternFill>
    </fill>
    <fill>
      <patternFill patternType="solid">
        <fgColor rgb="FFFFCC99"/>
        <bgColor rgb="FFC0C0C0"/>
      </patternFill>
    </fill>
    <fill>
      <patternFill patternType="solid">
        <fgColor rgb="FF00CCFF"/>
        <bgColor rgb="FF33CCCC"/>
      </patternFill>
    </fill>
    <fill>
      <patternFill patternType="solid">
        <fgColor rgb="FFCCFFCC"/>
        <bgColor rgb="FFCCFFFF"/>
      </patternFill>
    </fill>
    <fill>
      <patternFill patternType="solid">
        <fgColor rgb="FF00FFFF"/>
        <bgColor rgb="FF00FFFF"/>
      </patternFill>
    </fill>
    <fill>
      <patternFill patternType="solid">
        <fgColor rgb="FF00FF00"/>
        <bgColor rgb="FF33CCCC"/>
      </patternFill>
    </fill>
  </fills>
  <borders count="28">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style="dashed"/>
      <right style="dashed"/>
      <top/>
      <bottom style="dashed"/>
      <diagonal/>
    </border>
    <border diagonalUp="false" diagonalDown="false">
      <left/>
      <right style="dashed"/>
      <top/>
      <bottom style="dashed"/>
      <diagonal/>
    </border>
    <border diagonalUp="false" diagonalDown="false">
      <left style="thin"/>
      <right style="dashed"/>
      <top style="thin"/>
      <bottom style="dashed"/>
      <diagonal/>
    </border>
    <border diagonalUp="false" diagonalDown="false">
      <left style="dashed"/>
      <right style="dashed"/>
      <top style="thin"/>
      <bottom style="dashed"/>
      <diagonal/>
    </border>
    <border diagonalUp="false" diagonalDown="false">
      <left style="dashed"/>
      <right style="thin"/>
      <top style="thin"/>
      <bottom style="dashed"/>
      <diagonal/>
    </border>
    <border diagonalUp="false" diagonalDown="false">
      <left style="dashed"/>
      <right style="dashed"/>
      <top style="dashed"/>
      <bottom style="dashed"/>
      <diagonal/>
    </border>
    <border diagonalUp="false" diagonalDown="false">
      <left/>
      <right style="dashed"/>
      <top style="dashed"/>
      <bottom style="dashed"/>
      <diagonal/>
    </border>
    <border diagonalUp="false" diagonalDown="false">
      <left style="thin"/>
      <right style="dashed"/>
      <top style="dashed"/>
      <bottom style="dashed"/>
      <diagonal/>
    </border>
    <border diagonalUp="false" diagonalDown="false">
      <left style="dashed"/>
      <right style="thin"/>
      <top style="dashed"/>
      <bottom style="dashed"/>
      <diagonal/>
    </border>
    <border diagonalUp="false" diagonalDown="false">
      <left style="thin"/>
      <right style="dashed"/>
      <top style="dashed"/>
      <bottom style="thin"/>
      <diagonal/>
    </border>
    <border diagonalUp="false" diagonalDown="false">
      <left style="dashed"/>
      <right style="dashed"/>
      <top style="dashed"/>
      <bottom style="thin"/>
      <diagonal/>
    </border>
    <border diagonalUp="false" diagonalDown="false">
      <left style="dashed"/>
      <right style="thin"/>
      <top style="dashed"/>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style="dashed"/>
      <diagonal/>
    </border>
    <border diagonalUp="false" diagonalDown="false">
      <left style="medium"/>
      <right style="medium"/>
      <top style="medium"/>
      <bottom/>
      <diagonal/>
    </border>
    <border diagonalUp="false" diagonalDown="false">
      <left style="thin"/>
      <right style="thin"/>
      <top style="thin"/>
      <bottom/>
      <diagonal/>
    </border>
    <border diagonalUp="false" diagonalDown="false">
      <left style="medium"/>
      <right style="medium"/>
      <top/>
      <bottom/>
      <diagonal/>
    </border>
    <border diagonalUp="false" diagonalDown="false">
      <left style="medium"/>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general" vertical="bottom" textRotation="0" wrapText="true" indent="0" shrinkToFit="false"/>
      <protection locked="true" hidden="true"/>
    </xf>
    <xf numFmtId="164" fontId="0" fillId="0" borderId="0" xfId="0" applyFont="true" applyBorder="false" applyAlignment="true" applyProtection="true">
      <alignment horizontal="right" vertical="top" textRotation="0" wrapText="false" indent="1"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general" vertical="bottom" textRotation="0" wrapText="true" indent="0" shrinkToFit="false"/>
      <protection locked="true" hidden="true"/>
    </xf>
    <xf numFmtId="164" fontId="5"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6"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7" fillId="2" borderId="0" xfId="0" applyFont="true" applyBorder="true" applyAlignment="false" applyProtection="true">
      <alignment horizontal="general" vertical="bottom" textRotation="0" wrapText="false" indent="0" shrinkToFit="false"/>
      <protection locked="true" hidden="true"/>
    </xf>
    <xf numFmtId="164" fontId="7" fillId="2" borderId="0" xfId="0" applyFont="true" applyBorder="true" applyAlignment="true" applyProtection="true">
      <alignment horizontal="left" vertical="bottom" textRotation="0" wrapText="false" indent="0" shrinkToFit="false"/>
      <protection locked="true" hidden="true"/>
    </xf>
    <xf numFmtId="164" fontId="5" fillId="2" borderId="0" xfId="0" applyFont="true" applyBorder="true" applyAlignment="true" applyProtection="true">
      <alignment horizontal="right" vertical="bottom" textRotation="0" wrapText="false" indent="0" shrinkToFit="false"/>
      <protection locked="true" hidden="true"/>
    </xf>
    <xf numFmtId="164" fontId="5" fillId="2" borderId="0" xfId="0" applyFont="true" applyBorder="true" applyAlignment="true" applyProtection="true">
      <alignment horizontal="center" vertical="bottom" textRotation="0" wrapText="false" indent="0" shrinkToFit="false"/>
      <protection locked="true" hidden="true"/>
    </xf>
    <xf numFmtId="164" fontId="5" fillId="2" borderId="0" xfId="0" applyFont="true" applyBorder="true" applyAlignment="true" applyProtection="true">
      <alignment horizontal="left" vertical="bottom" textRotation="0" wrapText="true" indent="0" shrinkToFit="false"/>
      <protection locked="true" hidden="true"/>
    </xf>
    <xf numFmtId="164" fontId="5" fillId="2" borderId="0" xfId="0" applyFont="true" applyBorder="true" applyAlignment="true" applyProtection="true">
      <alignment horizontal="left" vertical="bottom" textRotation="0" wrapText="false" indent="0" shrinkToFit="false"/>
      <protection locked="true" hidden="true"/>
    </xf>
    <xf numFmtId="164" fontId="5" fillId="3" borderId="1" xfId="0" applyFont="true" applyBorder="true" applyAlignment="true" applyProtection="true">
      <alignment horizontal="left" vertical="center" textRotation="0" wrapText="true" indent="1" shrinkToFit="false"/>
      <protection locked="true" hidden="true"/>
    </xf>
    <xf numFmtId="164" fontId="5"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5" fillId="2" borderId="0" xfId="0" applyFont="true" applyBorder="false" applyAlignment="true" applyProtection="true">
      <alignment horizontal="center" vertical="bottom" textRotation="0" wrapText="false" indent="0" shrinkToFit="false"/>
      <protection locked="true" hidden="true"/>
    </xf>
    <xf numFmtId="164" fontId="8" fillId="2" borderId="0" xfId="0" applyFont="true" applyBorder="false" applyAlignment="true" applyProtection="true">
      <alignment horizontal="left" vertical="bottom" textRotation="0" wrapText="false" indent="0" shrinkToFit="false"/>
      <protection locked="true" hidden="true"/>
    </xf>
    <xf numFmtId="164" fontId="9" fillId="2" borderId="0" xfId="20" applyFont="true" applyBorder="true" applyAlignment="true" applyProtection="true">
      <alignment horizontal="center" vertical="bottom" textRotation="0" wrapText="false" indent="0" shrinkToFit="false"/>
      <protection locked="true" hidden="true"/>
    </xf>
    <xf numFmtId="166" fontId="0" fillId="0" borderId="2" xfId="0" applyFont="false" applyBorder="true" applyAlignment="true" applyProtection="true">
      <alignment horizontal="center" vertical="bottom" textRotation="0" wrapText="false" indent="0" shrinkToFit="false"/>
      <protection locked="false" hidden="false"/>
    </xf>
    <xf numFmtId="164" fontId="11"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12" fillId="2" borderId="0" xfId="0" applyFont="true" applyBorder="true" applyAlignment="true" applyProtection="true">
      <alignment horizontal="center" vertical="bottom" textRotation="0" wrapText="false" indent="0" shrinkToFit="false"/>
      <protection locked="true" hidden="true"/>
    </xf>
    <xf numFmtId="164" fontId="13" fillId="2"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7" fontId="13" fillId="0" borderId="0" xfId="15" applyFont="true" applyBorder="true" applyAlignment="true" applyProtection="true">
      <alignment horizontal="general" vertical="bottom" textRotation="0" wrapText="false" indent="0" shrinkToFit="false"/>
      <protection locked="true" hidden="true"/>
    </xf>
    <xf numFmtId="168" fontId="13" fillId="0" borderId="0" xfId="15" applyFont="true" applyBorder="true" applyAlignment="true" applyProtection="true">
      <alignment horizontal="right" vertical="bottom" textRotation="0" wrapText="false" indent="0" shrinkToFit="false"/>
      <protection locked="true" hidden="true"/>
    </xf>
    <xf numFmtId="166" fontId="13"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left" vertical="bottom" textRotation="0" wrapText="false" indent="0" shrinkToFit="false"/>
      <protection locked="true" hidden="true"/>
    </xf>
    <xf numFmtId="164" fontId="14"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center" vertical="bottom" textRotation="0" wrapText="true" indent="0" shrinkToFit="false"/>
      <protection locked="true" hidden="true"/>
    </xf>
    <xf numFmtId="164" fontId="14" fillId="0" borderId="0" xfId="0" applyFont="true" applyBorder="true" applyAlignment="true" applyProtection="true">
      <alignment horizontal="center" vertical="top" textRotation="0" wrapText="true" indent="0" shrinkToFit="false"/>
      <protection locked="true" hidden="true"/>
    </xf>
    <xf numFmtId="169" fontId="13" fillId="0" borderId="0" xfId="0" applyFont="true" applyBorder="true" applyAlignment="true" applyProtection="true">
      <alignment horizontal="center" vertical="bottom" textRotation="0" wrapText="false" indent="0" shrinkToFit="false"/>
      <protection locked="true" hidden="true"/>
    </xf>
    <xf numFmtId="170" fontId="13" fillId="0" borderId="0" xfId="0" applyFont="true" applyBorder="true" applyAlignment="true" applyProtection="true">
      <alignment horizontal="center" vertical="bottom" textRotation="0" wrapText="false" indent="0" shrinkToFit="false"/>
      <protection locked="true" hidden="true"/>
    </xf>
    <xf numFmtId="164" fontId="14" fillId="0" borderId="0" xfId="0" applyFont="true" applyBorder="true" applyAlignment="true" applyProtection="true">
      <alignment horizontal="center" vertical="bottom" textRotation="0" wrapText="false" indent="0" shrinkToFit="false"/>
      <protection locked="true" hidden="true"/>
    </xf>
    <xf numFmtId="169" fontId="13" fillId="0" borderId="0" xfId="0" applyFont="true" applyBorder="true" applyAlignment="true" applyProtection="true">
      <alignment horizontal="left" vertical="bottom" textRotation="0" wrapText="false" indent="0" shrinkToFit="false"/>
      <protection locked="true" hidden="true"/>
    </xf>
    <xf numFmtId="164" fontId="15" fillId="0" borderId="0" xfId="0" applyFont="true" applyBorder="false" applyAlignment="true" applyProtection="true">
      <alignment horizontal="center" vertical="bottom" textRotation="0" wrapText="false" indent="0" shrinkToFit="false"/>
      <protection locked="true" hidden="true"/>
    </xf>
    <xf numFmtId="164" fontId="16"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64" fontId="16" fillId="0" borderId="0" xfId="0" applyFont="true" applyBorder="false" applyAlignment="true" applyProtection="true">
      <alignment horizontal="left" vertical="bottom" textRotation="0" wrapText="false" indent="0" shrinkToFit="false"/>
      <protection locked="true" hidden="true"/>
    </xf>
    <xf numFmtId="164" fontId="11" fillId="0" borderId="0" xfId="0" applyFont="true" applyBorder="false" applyAlignment="true" applyProtection="true">
      <alignment horizontal="general" vertical="bottom" textRotation="0" wrapText="true" indent="0" shrinkToFit="false"/>
      <protection locked="true" hidden="true"/>
    </xf>
    <xf numFmtId="164" fontId="17" fillId="0" borderId="0" xfId="0" applyFont="true" applyBorder="false" applyAlignment="true" applyProtection="true">
      <alignment horizontal="general" vertical="bottom" textRotation="0" wrapText="true" indent="0" shrinkToFit="false"/>
      <protection locked="true" hidden="true"/>
    </xf>
    <xf numFmtId="164" fontId="8" fillId="0" borderId="0" xfId="0" applyFont="true" applyBorder="false" applyAlignment="true" applyProtection="true">
      <alignment horizontal="left" vertical="bottom" textRotation="0" wrapText="false" indent="0" shrinkToFit="false"/>
      <protection locked="true" hidden="true"/>
    </xf>
    <xf numFmtId="164" fontId="0" fillId="0" borderId="0" xfId="0" applyFont="true" applyBorder="false" applyAlignment="true" applyProtection="true">
      <alignment horizontal="center" vertical="center"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4" fontId="18" fillId="0" borderId="0" xfId="0" applyFont="true" applyBorder="true" applyAlignment="true" applyProtection="true">
      <alignment horizontal="general" vertical="center" textRotation="0" wrapText="true" indent="0" shrinkToFit="false"/>
      <protection locked="true" hidden="true"/>
    </xf>
    <xf numFmtId="164" fontId="0" fillId="0" borderId="0" xfId="0" applyFont="false" applyBorder="true" applyAlignment="true" applyProtection="true">
      <alignment horizontal="general" vertical="center" textRotation="0" wrapText="true" indent="0" shrinkToFit="false"/>
      <protection locked="true" hidden="true"/>
    </xf>
    <xf numFmtId="170" fontId="13" fillId="0" borderId="0" xfId="0" applyFont="true" applyBorder="true" applyAlignment="true" applyProtection="true">
      <alignment horizontal="center" vertical="top" textRotation="90" wrapText="false" indent="0" shrinkToFit="false"/>
      <protection locked="true" hidden="true"/>
    </xf>
    <xf numFmtId="169" fontId="8" fillId="3" borderId="1" xfId="0" applyFont="true" applyBorder="true" applyAlignment="true" applyProtection="true">
      <alignment horizontal="center" vertical="center" textRotation="0" wrapText="true" indent="0" shrinkToFit="false"/>
      <protection locked="true" hidden="true"/>
    </xf>
    <xf numFmtId="164" fontId="19" fillId="4" borderId="1" xfId="0" applyFont="true" applyBorder="true" applyAlignment="true" applyProtection="true">
      <alignment horizontal="center" vertical="bottom" textRotation="0" wrapText="false" indent="0" shrinkToFit="false"/>
      <protection locked="true" hidden="true"/>
    </xf>
    <xf numFmtId="164" fontId="8" fillId="5" borderId="2" xfId="0" applyFont="true" applyBorder="true" applyAlignment="true" applyProtection="true">
      <alignment horizontal="center" vertical="center" textRotation="0" wrapText="true" indent="0" shrinkToFit="false"/>
      <protection locked="true" hidden="true"/>
    </xf>
    <xf numFmtId="164" fontId="0" fillId="6" borderId="3" xfId="0" applyFont="true" applyBorder="true" applyAlignment="true" applyProtection="true">
      <alignment horizontal="center" vertical="bottom" textRotation="0" wrapText="false" indent="0" shrinkToFit="false"/>
      <protection locked="false" hidden="false"/>
    </xf>
    <xf numFmtId="171" fontId="0" fillId="6" borderId="3" xfId="0" applyFont="false" applyBorder="true" applyAlignment="true" applyProtection="true">
      <alignment horizontal="center" vertical="bottom" textRotation="0" wrapText="false" indent="0" shrinkToFit="false"/>
      <protection locked="false" hidden="false"/>
    </xf>
    <xf numFmtId="164" fontId="0" fillId="6" borderId="4" xfId="0" applyFont="false" applyBorder="true" applyAlignment="true" applyProtection="true">
      <alignment horizontal="center" vertical="bottom" textRotation="0" wrapText="false" indent="0" shrinkToFit="false"/>
      <protection locked="false" hidden="false"/>
    </xf>
    <xf numFmtId="169" fontId="0" fillId="7" borderId="5" xfId="0" applyFont="false" applyBorder="true" applyAlignment="true" applyProtection="true">
      <alignment horizontal="center" vertical="bottom" textRotation="0" wrapText="false" indent="0" shrinkToFit="false"/>
      <protection locked="true" hidden="true"/>
    </xf>
    <xf numFmtId="169" fontId="0" fillId="7" borderId="6" xfId="0" applyFont="false" applyBorder="true" applyAlignment="true" applyProtection="true">
      <alignment horizontal="center" vertical="bottom" textRotation="0" wrapText="false" indent="0" shrinkToFit="false"/>
      <protection locked="true" hidden="true"/>
    </xf>
    <xf numFmtId="169" fontId="0" fillId="7" borderId="7" xfId="0" applyFont="false" applyBorder="true" applyAlignment="true" applyProtection="true">
      <alignment horizontal="center" vertical="bottom" textRotation="0" wrapText="false" indent="0" shrinkToFit="false"/>
      <protection locked="true" hidden="true"/>
    </xf>
    <xf numFmtId="164" fontId="0" fillId="6" borderId="8" xfId="0" applyFont="true" applyBorder="true" applyAlignment="true" applyProtection="true">
      <alignment horizontal="center" vertical="bottom" textRotation="0" wrapText="false" indent="0" shrinkToFit="false"/>
      <protection locked="false" hidden="false"/>
    </xf>
    <xf numFmtId="171" fontId="0" fillId="6" borderId="8" xfId="0" applyFont="false" applyBorder="true" applyAlignment="true" applyProtection="true">
      <alignment horizontal="center" vertical="bottom" textRotation="0" wrapText="false" indent="0" shrinkToFit="false"/>
      <protection locked="false" hidden="false"/>
    </xf>
    <xf numFmtId="164" fontId="0" fillId="6" borderId="9" xfId="0" applyFont="false" applyBorder="true" applyAlignment="true" applyProtection="true">
      <alignment horizontal="center" vertical="bottom" textRotation="0" wrapText="false" indent="0" shrinkToFit="false"/>
      <protection locked="false" hidden="false"/>
    </xf>
    <xf numFmtId="169" fontId="0" fillId="7" borderId="10" xfId="0" applyFont="false" applyBorder="true" applyAlignment="true" applyProtection="true">
      <alignment horizontal="center" vertical="bottom" textRotation="0" wrapText="false" indent="0" shrinkToFit="false"/>
      <protection locked="true" hidden="true"/>
    </xf>
    <xf numFmtId="169" fontId="0" fillId="7" borderId="8" xfId="0" applyFont="false" applyBorder="true" applyAlignment="true" applyProtection="true">
      <alignment horizontal="center" vertical="bottom" textRotation="0" wrapText="false" indent="0" shrinkToFit="false"/>
      <protection locked="true" hidden="true"/>
    </xf>
    <xf numFmtId="169" fontId="0" fillId="7" borderId="11" xfId="0" applyFont="false" applyBorder="true" applyAlignment="true" applyProtection="true">
      <alignment horizontal="center" vertical="bottom" textRotation="0" wrapText="false" indent="0" shrinkToFit="false"/>
      <protection locked="true" hidden="true"/>
    </xf>
    <xf numFmtId="169" fontId="0" fillId="7" borderId="12" xfId="0" applyFont="false" applyBorder="true" applyAlignment="true" applyProtection="true">
      <alignment horizontal="center" vertical="bottom" textRotation="0" wrapText="false" indent="0" shrinkToFit="false"/>
      <protection locked="true" hidden="true"/>
    </xf>
    <xf numFmtId="169" fontId="0" fillId="7" borderId="13" xfId="0" applyFont="false" applyBorder="true" applyAlignment="true" applyProtection="true">
      <alignment horizontal="center" vertical="bottom" textRotation="0" wrapText="false" indent="0" shrinkToFit="false"/>
      <protection locked="true" hidden="true"/>
    </xf>
    <xf numFmtId="169" fontId="0" fillId="7" borderId="14" xfId="0" applyFont="false" applyBorder="true" applyAlignment="true" applyProtection="true">
      <alignment horizontal="center" vertical="bottom" textRotation="0" wrapText="false" indent="0" shrinkToFit="false"/>
      <protection locked="true" hidden="true"/>
    </xf>
    <xf numFmtId="164" fontId="19" fillId="4" borderId="1" xfId="0" applyFont="true" applyBorder="true" applyAlignment="true" applyProtection="true">
      <alignment horizontal="center" vertical="bottom" textRotation="0" wrapText="false" indent="0" shrinkToFit="false"/>
      <protection locked="false" hidden="false"/>
    </xf>
    <xf numFmtId="164" fontId="8" fillId="5" borderId="15" xfId="0" applyFont="true" applyBorder="true" applyAlignment="true" applyProtection="true">
      <alignment horizontal="center" vertical="bottom" textRotation="0" wrapText="false" indent="0" shrinkToFit="false"/>
      <protection locked="false" hidden="false"/>
    </xf>
    <xf numFmtId="164" fontId="8" fillId="5" borderId="0" xfId="0" applyFont="true" applyBorder="true" applyAlignment="true" applyProtection="true">
      <alignment horizontal="center" vertical="bottom" textRotation="0" wrapText="false" indent="0" shrinkToFit="false"/>
      <protection locked="false" hidden="false"/>
    </xf>
    <xf numFmtId="164" fontId="8" fillId="5" borderId="16"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true" hidden="true"/>
    </xf>
    <xf numFmtId="164" fontId="8" fillId="5" borderId="2" xfId="0" applyFont="true" applyBorder="true" applyAlignment="false" applyProtection="false">
      <alignment horizontal="general" vertical="bottom" textRotation="0" wrapText="false" indent="0" shrinkToFit="false"/>
      <protection locked="true" hidden="false"/>
    </xf>
    <xf numFmtId="164" fontId="8" fillId="5" borderId="17" xfId="0" applyFont="true" applyBorder="true" applyAlignment="true" applyProtection="true">
      <alignment horizontal="center" vertical="bottom" textRotation="0" wrapText="false" indent="0" shrinkToFit="false"/>
      <protection locked="false" hidden="false"/>
    </xf>
    <xf numFmtId="164" fontId="8" fillId="5" borderId="18" xfId="0" applyFont="true" applyBorder="true" applyAlignment="true" applyProtection="true">
      <alignment horizontal="center" vertical="bottom" textRotation="0" wrapText="false" indent="0" shrinkToFit="false"/>
      <protection locked="false" hidden="false"/>
    </xf>
    <xf numFmtId="164" fontId="8" fillId="5" borderId="19" xfId="0" applyFont="true" applyBorder="true" applyAlignment="true" applyProtection="true">
      <alignment horizontal="center" vertical="bottom" textRotation="0" wrapText="false" indent="0" shrinkToFit="false"/>
      <protection locked="false" hidden="false"/>
    </xf>
    <xf numFmtId="169" fontId="0" fillId="6" borderId="8" xfId="0" applyFont="false" applyBorder="tru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1" fillId="0" borderId="0" xfId="0" applyFont="true" applyBorder="false" applyAlignment="true" applyProtection="true">
      <alignment horizontal="left" vertical="bottom" textRotation="0" wrapText="false" indent="0" shrinkToFit="false"/>
      <protection locked="false" hidden="false"/>
    </xf>
    <xf numFmtId="164" fontId="8" fillId="6" borderId="20"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8" fillId="5" borderId="21" xfId="0" applyFont="true" applyBorder="true" applyAlignment="true" applyProtection="true">
      <alignment horizontal="center" vertical="bottom" textRotation="0" wrapText="false" indent="0" shrinkToFit="false"/>
      <protection locked="false" hidden="false"/>
    </xf>
    <xf numFmtId="164" fontId="8" fillId="5" borderId="22"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8" fillId="5" borderId="23" xfId="0" applyFont="true" applyBorder="true" applyAlignment="true" applyProtection="true">
      <alignment horizontal="center" vertical="bottom" textRotation="0" wrapText="true" indent="0" shrinkToFit="false"/>
      <protection locked="false" hidden="false"/>
    </xf>
    <xf numFmtId="164" fontId="8" fillId="5" borderId="23" xfId="0" applyFont="true" applyBorder="true" applyAlignment="true" applyProtection="true">
      <alignment horizontal="center" vertical="top" textRotation="0" wrapText="true" indent="0" shrinkToFit="false"/>
      <protection locked="false" hidden="false"/>
    </xf>
    <xf numFmtId="164" fontId="8" fillId="5" borderId="24" xfId="0" applyFont="true" applyBorder="true" applyAlignment="true" applyProtection="true">
      <alignment horizontal="center" vertical="bottom" textRotation="0" wrapText="false" indent="0" shrinkToFit="false"/>
      <protection locked="false" hidden="false"/>
    </xf>
    <xf numFmtId="164" fontId="8" fillId="5" borderId="25" xfId="0" applyFont="true" applyBorder="true" applyAlignment="true" applyProtection="true">
      <alignment horizontal="left" vertical="bottom" textRotation="0" wrapText="false" indent="0" shrinkToFit="false"/>
      <protection locked="false" hidden="false"/>
    </xf>
    <xf numFmtId="164" fontId="8" fillId="5" borderId="25" xfId="0" applyFont="true" applyBorder="true" applyAlignment="true" applyProtection="true">
      <alignment horizontal="center" vertical="bottom" textRotation="0" wrapText="false" indent="0" shrinkToFit="false"/>
      <protection locked="false" hidden="false"/>
    </xf>
    <xf numFmtId="164" fontId="11" fillId="0" borderId="9" xfId="0" applyFont="true" applyBorder="true" applyAlignment="true" applyProtection="true">
      <alignment horizontal="center" vertical="bottom" textRotation="0" wrapText="false" indent="0" shrinkToFit="false"/>
      <protection locked="false" hidden="false"/>
    </xf>
    <xf numFmtId="164" fontId="11" fillId="0" borderId="8" xfId="0" applyFont="true" applyBorder="true" applyAlignment="true" applyProtection="true">
      <alignment horizontal="center" vertical="bottom" textRotation="0" wrapText="false" indent="0" shrinkToFit="false"/>
      <protection locked="false" hidden="false"/>
    </xf>
    <xf numFmtId="164" fontId="11" fillId="4" borderId="8" xfId="0" applyFont="true" applyBorder="true" applyAlignment="true" applyProtection="true">
      <alignment horizontal="center" vertical="bottom" textRotation="0" wrapText="false" indent="0" shrinkToFit="false"/>
      <protection locked="false" hidden="false"/>
    </xf>
    <xf numFmtId="164" fontId="0" fillId="5" borderId="8" xfId="0" applyFont="false" applyBorder="true" applyAlignment="true" applyProtection="true">
      <alignment horizontal="center" vertical="bottom" textRotation="0" wrapText="false" indent="0" shrinkToFit="false"/>
      <protection locked="false" hidden="false"/>
    </xf>
    <xf numFmtId="172" fontId="0" fillId="6" borderId="8" xfId="0" applyFont="false" applyBorder="true" applyAlignment="true" applyProtection="true">
      <alignment horizontal="center" vertical="bottom" textRotation="0" wrapText="false" indent="0" shrinkToFit="false"/>
      <protection locked="false" hidden="false"/>
    </xf>
    <xf numFmtId="164" fontId="8" fillId="5" borderId="26" xfId="0" applyFont="true" applyBorder="true" applyAlignment="true" applyProtection="true">
      <alignment horizontal="center" vertical="bottom" textRotation="0" wrapText="false" indent="0" shrinkToFit="false"/>
      <protection locked="false" hidden="false"/>
    </xf>
    <xf numFmtId="164" fontId="11" fillId="4" borderId="9" xfId="0" applyFont="true" applyBorder="true" applyAlignment="true" applyProtection="true">
      <alignment horizontal="center" vertical="bottom" textRotation="0" wrapText="false" indent="0" shrinkToFit="false"/>
      <protection locked="false" hidden="false"/>
    </xf>
    <xf numFmtId="164" fontId="8" fillId="5" borderId="27" xfId="0" applyFont="true" applyBorder="true" applyAlignment="true" applyProtection="true">
      <alignment horizontal="center" vertical="bottom" textRotation="0" wrapText="false" indent="0" shrinkToFit="false"/>
      <protection locked="false" hidden="false"/>
    </xf>
    <xf numFmtId="164" fontId="8" fillId="5" borderId="20" xfId="0" applyFont="true" applyBorder="true" applyAlignment="true" applyProtection="true">
      <alignment horizontal="center" vertical="bottom" textRotation="0" wrapText="false" indent="0" shrinkToFit="false"/>
      <protection locked="false" hidden="false"/>
    </xf>
    <xf numFmtId="164" fontId="11" fillId="7" borderId="8" xfId="0" applyFont="true" applyBorder="true" applyAlignment="true" applyProtection="true">
      <alignment horizontal="center" vertical="bottom" textRotation="0" wrapText="false" indent="0" shrinkToFit="false"/>
      <protection locked="false" hidden="false"/>
    </xf>
    <xf numFmtId="164" fontId="11" fillId="8" borderId="8" xfId="0" applyFont="true" applyBorder="true" applyAlignment="true" applyProtection="true">
      <alignment horizontal="center" vertical="bottom" textRotation="0" wrapText="false" indent="0" shrinkToFit="false"/>
      <protection locked="false" hidden="false"/>
    </xf>
    <xf numFmtId="164" fontId="11" fillId="0" borderId="8"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6" fillId="0" borderId="0" xfId="20" applyFont="true" applyBorder="true" applyAlignment="true" applyProtection="true">
      <alignment horizontal="general" vertical="bottom" textRotation="0" wrapText="false" indent="0" shrinkToFit="false"/>
      <protection locked="false" hidden="false"/>
    </xf>
    <xf numFmtId="164" fontId="11" fillId="7" borderId="9" xfId="0" applyFont="true" applyBorder="true" applyAlignment="true" applyProtection="true">
      <alignment horizontal="center" vertical="bottom" textRotation="0" wrapText="false" indent="0" shrinkToFit="false"/>
      <protection locked="false" hidden="false"/>
    </xf>
    <xf numFmtId="164" fontId="11" fillId="0" borderId="9" xfId="0" applyFont="true" applyBorder="true" applyAlignment="true" applyProtection="true">
      <alignment horizontal="center"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8">
    <dxf>
      <font>
        <name val="Arial"/>
        <family val="0"/>
        <b val="1"/>
        <i val="0"/>
      </font>
      <fill>
        <patternFill>
          <bgColor rgb="FFFF99CC"/>
        </patternFill>
      </fill>
      <border diagonalUp="false" diagonalDown="false">
        <left style="thin"/>
        <right style="thin"/>
        <top style="thin"/>
        <bottom style="thin"/>
        <diagonal/>
      </border>
    </dxf>
    <dxf>
      <font>
        <name val="Arial"/>
        <family val="0"/>
      </font>
      <fill>
        <patternFill>
          <bgColor rgb="FFFF99CC"/>
        </patternFill>
      </fill>
    </dxf>
    <dxf>
      <font>
        <name val="Arial"/>
        <family val="0"/>
      </font>
      <fill>
        <patternFill>
          <bgColor rgb="FFCCFFCC"/>
        </patternFill>
      </fill>
      <border diagonalUp="false" diagonalDown="false">
        <left style="dashed"/>
        <right style="dashed"/>
        <top style="dashed"/>
        <bottom style="dashed"/>
        <diagonal/>
      </border>
    </dxf>
    <dxf>
      <font>
        <name val="Arial"/>
        <family val="0"/>
      </font>
      <fill>
        <patternFill>
          <bgColor rgb="FFCCFFCC"/>
        </patternFill>
      </fill>
      <border diagonalUp="false" diagonalDown="false">
        <left style="thin"/>
        <right style="thin"/>
        <top style="thin"/>
        <bottom style="thin"/>
        <diagonal/>
      </border>
    </dxf>
    <dxf>
      <font>
        <name val="Arial"/>
        <family val="0"/>
      </font>
      <fill>
        <patternFill>
          <bgColor rgb="FF33CCCC"/>
        </patternFill>
      </fill>
      <border diagonalUp="false" diagonalDown="false">
        <left style="thin"/>
        <right style="thin"/>
        <top style="thin"/>
        <bottom style="thin"/>
        <diagonal/>
      </border>
    </dxf>
    <dxf>
      <font>
        <name val="Arial"/>
        <family val="0"/>
      </font>
      <fill>
        <patternFill>
          <bgColor rgb="FF00CCFF"/>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externalLink" Target="externalLinks/externalLink2.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Times New Roman"/>
              </a:defRPr>
            </a:pPr>
            <a:r>
              <a:rPr b="0" sz="1400" spc="-1" strike="noStrike">
                <a:solidFill>
                  <a:srgbClr val="000000"/>
                </a:solidFill>
                <a:latin typeface="Times New Roman"/>
              </a:rPr>
              <a:t>Number of People Working Each Hour of the Day</a:t>
            </a:r>
          </a:p>
        </c:rich>
      </c:tx>
      <c:layout>
        <c:manualLayout>
          <c:xMode val="edge"/>
          <c:yMode val="edge"/>
          <c:x val="0.218744967523753"/>
          <c:y val="0.0400320256204964"/>
        </c:manualLayout>
      </c:layout>
      <c:overlay val="0"/>
      <c:spPr>
        <a:noFill/>
        <a:ln w="0">
          <a:noFill/>
        </a:ln>
      </c:spPr>
    </c:title>
    <c:autoTitleDeleted val="0"/>
    <c:plotArea>
      <c:layout>
        <c:manualLayout>
          <c:xMode val="edge"/>
          <c:yMode val="edge"/>
          <c:x val="0.013419936657899"/>
          <c:y val="0.129223378702962"/>
          <c:w val="0.971979172258307"/>
          <c:h val="0.870776621297038"/>
        </c:manualLayout>
      </c:layout>
      <c:barChart>
        <c:barDir val="col"/>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numRef>
              <c:f>'Shift Maker'!$G$5:$AD$5</c:f>
              <c:numCache>
                <c:formatCode>0</c:formatCode>
                <c:ptCount val="24"/>
                <c:pt idx="0">
                  <c:v>0:00</c:v>
                </c:pt>
                <c:pt idx="1">
                  <c:v>1:00</c:v>
                </c:pt>
                <c:pt idx="2">
                  <c:v>2:00</c:v>
                </c:pt>
                <c:pt idx="3">
                  <c:v>3:00</c:v>
                </c:pt>
                <c:pt idx="4">
                  <c:v>4:00</c:v>
                </c:pt>
                <c:pt idx="5">
                  <c:v>5:00</c:v>
                </c:pt>
                <c:pt idx="6">
                  <c:v>6:00</c:v>
                </c:pt>
                <c:pt idx="7">
                  <c:v>7:00</c:v>
                </c:pt>
                <c:pt idx="8">
                  <c:v>8:00</c:v>
                </c:pt>
                <c:pt idx="9">
                  <c:v>9:00</c:v>
                </c:pt>
                <c:pt idx="10">
                  <c:v>10:00</c:v>
                </c:pt>
                <c:pt idx="11">
                  <c:v>11:00</c:v>
                </c:pt>
                <c:pt idx="12">
                  <c:v>12:00</c:v>
                </c:pt>
                <c:pt idx="13">
                  <c:v>13:00</c:v>
                </c:pt>
                <c:pt idx="14">
                  <c:v>14:00</c:v>
                </c:pt>
                <c:pt idx="15">
                  <c:v>15:00</c:v>
                </c:pt>
                <c:pt idx="16">
                  <c:v>16:00</c:v>
                </c:pt>
                <c:pt idx="17">
                  <c:v>17:00</c:v>
                </c:pt>
                <c:pt idx="18">
                  <c:v>18:00</c:v>
                </c:pt>
                <c:pt idx="19">
                  <c:v>19:00</c:v>
                </c:pt>
                <c:pt idx="20">
                  <c:v>20:00</c:v>
                </c:pt>
                <c:pt idx="21">
                  <c:v>21:00</c:v>
                </c:pt>
                <c:pt idx="22">
                  <c:v>22:00</c:v>
                </c:pt>
                <c:pt idx="23">
                  <c:v>23:00</c:v>
                </c:pt>
              </c:numCache>
            </c:numRef>
          </c:cat>
          <c:val>
            <c:numRef>
              <c:f>'Shift Maker'!$G$6:$AD$6</c:f>
              <c:numCache>
                <c:formatCode>General</c:formatCode>
                <c:ptCount val="24"/>
                <c:pt idx="0">
                  <c:v>2</c:v>
                </c:pt>
                <c:pt idx="1">
                  <c:v>2</c:v>
                </c:pt>
                <c:pt idx="2">
                  <c:v>2</c:v>
                </c:pt>
                <c:pt idx="3">
                  <c:v>2</c:v>
                </c:pt>
                <c:pt idx="4">
                  <c:v>2</c:v>
                </c:pt>
                <c:pt idx="5">
                  <c:v>3</c:v>
                </c:pt>
                <c:pt idx="6">
                  <c:v>3</c:v>
                </c:pt>
                <c:pt idx="7">
                  <c:v>5</c:v>
                </c:pt>
                <c:pt idx="8">
                  <c:v>6</c:v>
                </c:pt>
                <c:pt idx="9">
                  <c:v>6</c:v>
                </c:pt>
                <c:pt idx="10">
                  <c:v>6</c:v>
                </c:pt>
                <c:pt idx="11">
                  <c:v>6</c:v>
                </c:pt>
                <c:pt idx="12">
                  <c:v>6</c:v>
                </c:pt>
                <c:pt idx="13">
                  <c:v>6</c:v>
                </c:pt>
                <c:pt idx="14">
                  <c:v>6</c:v>
                </c:pt>
                <c:pt idx="15">
                  <c:v>3</c:v>
                </c:pt>
                <c:pt idx="16">
                  <c:v>3</c:v>
                </c:pt>
                <c:pt idx="17">
                  <c:v>3</c:v>
                </c:pt>
                <c:pt idx="18">
                  <c:v>2</c:v>
                </c:pt>
                <c:pt idx="19">
                  <c:v>2</c:v>
                </c:pt>
                <c:pt idx="20">
                  <c:v>2</c:v>
                </c:pt>
                <c:pt idx="21">
                  <c:v>2</c:v>
                </c:pt>
                <c:pt idx="22">
                  <c:v>2</c:v>
                </c:pt>
                <c:pt idx="23">
                  <c:v>2</c:v>
                </c:pt>
              </c:numCache>
            </c:numRef>
          </c:val>
        </c:ser>
        <c:gapWidth val="20"/>
        <c:overlap val="0"/>
        <c:axId val="10807865"/>
        <c:axId val="2976960"/>
      </c:barChart>
      <c:dateAx>
        <c:axId val="10807865"/>
        <c:scaling>
          <c:orientation val="minMax"/>
        </c:scaling>
        <c:delete val="0"/>
        <c:axPos val="b"/>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76960"/>
        <c:crossesAt val="0"/>
        <c:auto val="1"/>
        <c:lblOffset val="100"/>
        <c:baseTimeUnit val="days"/>
        <c:noMultiLvlLbl val="0"/>
      </c:dateAx>
      <c:valAx>
        <c:axId val="2976960"/>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807865"/>
        <c:crossesAt val="1"/>
        <c:crossBetween val="midCat"/>
      </c:valAx>
      <c:spPr>
        <a:solidFill>
          <a:srgbClr val="00ccff"/>
        </a:solidFill>
        <a:ln w="12600">
          <a:solidFill>
            <a:srgbClr val="808080"/>
          </a:solidFill>
          <a:round/>
        </a:ln>
      </c:spPr>
    </c:plotArea>
    <c:plotVisOnly val="1"/>
    <c:dispBlanksAs val="gap"/>
  </c:chart>
  <c:spPr>
    <a:noFill/>
    <a:ln w="12600">
      <a:noFill/>
    </a:ln>
  </c:spPr>
</c:chartSpace>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Unhide Tables&#10;" hidden="0"/>
            <xdr:cNvSpPr/>
          </xdr:nvSpPr>
          <xdr:spPr>
            <a:xfrm>
              <a:off x="0" y="0"/>
              <a:ext cx="0" cy="0"/>
            </a:xfrm>
            <a:prstGeom prst="rect">
              <a:avLst/>
            </a:prstGeom>
          </xdr:spPr>
          <xdr:txBody>
            <a:bodyPr anchor="ctr">
              <a:noAutofit/>
            </a:bodyPr>
            <a:p>
              <a:r>
                <a:t>Unhide Tables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9960</xdr:colOff>
      <xdr:row>0</xdr:row>
      <xdr:rowOff>95400</xdr:rowOff>
    </xdr:from>
    <xdr:to>
      <xdr:col>30</xdr:col>
      <xdr:colOff>221400</xdr:colOff>
      <xdr:row>12</xdr:row>
      <xdr:rowOff>142920</xdr:rowOff>
    </xdr:to>
    <xdr:graphicFrame>
      <xdr:nvGraphicFramePr>
        <xdr:cNvPr id="0" name="Chart 2"/>
        <xdr:cNvGraphicFramePr/>
      </xdr:nvGraphicFramePr>
      <xdr:xfrm>
        <a:off x="2924280" y="95400"/>
        <a:ext cx="6706080" cy="224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Sort Shifts By Start Time" hidden="0"/>
            <xdr:cNvSpPr/>
          </xdr:nvSpPr>
          <xdr:spPr>
            <a:xfrm>
              <a:off x="0" y="0"/>
              <a:ext cx="0" cy="0"/>
            </a:xfrm>
            <a:prstGeom prst="rect">
              <a:avLst/>
            </a:prstGeom>
          </xdr:spPr>
          <xdr:txBody>
            <a:bodyPr anchor="ctr">
              <a:noAutofit/>
            </a:bodyPr>
            <a:p>
              <a:r>
                <a:t>Sort Shifts By Start Time</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reate Shifts" hidden="0"/>
            <xdr:cNvSpPr/>
          </xdr:nvSpPr>
          <xdr:spPr>
            <a:xfrm>
              <a:off x="0" y="0"/>
              <a:ext cx="0" cy="0"/>
            </a:xfrm>
            <a:prstGeom prst="rect">
              <a:avLst/>
            </a:prstGeom>
          </xdr:spPr>
          <xdr:txBody>
            <a:bodyPr anchor="ctr">
              <a:noAutofit/>
            </a:bodyPr>
            <a:p>
              <a:r>
                <a:t>Create Shif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Erase All Shifts in the &quot;Shift Requirements Table&quot;" hidden="0"/>
            <xdr:cNvSpPr/>
          </xdr:nvSpPr>
          <xdr:spPr>
            <a:xfrm>
              <a:off x="0" y="0"/>
              <a:ext cx="0" cy="0"/>
            </a:xfrm>
            <a:prstGeom prst="rect">
              <a:avLst/>
            </a:prstGeom>
          </xdr:spPr>
          <xdr:txBody>
            <a:bodyPr anchor="ctr">
              <a:noAutofit/>
            </a:bodyPr>
            <a:p>
              <a:r>
                <a:t>Erase All Shifts in the "Shift Requirements Table"</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Shift%20Schedules/Software/Act%20Sch/Ver%201.2/8%20Hour%20Shifts%20-%207%20Day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Shift%20Schedules/Software/Act%20Sch/Ver%201.5/8%20Hour%20Shifts%20-%206%20Days%20Ver%201.4-u.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License"/>
      <sheetName val="Welcome"/>
      <sheetName val="Instructions"/>
      <sheetName val="Index"/>
      <sheetName val="Shift Definitions"/>
      <sheetName val="Tables"/>
      <sheetName val="Sheet1"/>
      <sheetName val="Shift Counter"/>
    </sheetNames>
    <sheetDataSet>
      <sheetData sheetId="0"/>
      <sheetData sheetId="1"/>
      <sheetData sheetId="2"/>
      <sheetData sheetId="3"/>
      <sheetData sheetId="4"/>
      <sheetData sheetId="5"/>
      <sheetData sheetId="6"/>
      <sheetData sheetId="7"/>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License"/>
      <sheetName val="Welcome"/>
      <sheetName val="Instructions"/>
      <sheetName val="Contents"/>
      <sheetName val="Example"/>
      <sheetName val="Index"/>
      <sheetName val="Shift Definitions"/>
      <sheetName val="Tables"/>
      <sheetName val="Sheet1"/>
      <sheetName val="Shift Counter"/>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2.xml.rels><?xml version="1.0" encoding="UTF-8"?>
<Relationships xmlns="http://schemas.openxmlformats.org/package/2006/relationships"><Relationship Id="rId1" Type="http://schemas.openxmlformats.org/officeDocument/2006/relationships/hyperlink" Target="http://www.shiftschedules.com/" TargetMode="External"/><Relationship Id="rId2" Type="http://schemas.openxmlformats.org/officeDocument/2006/relationships/hyperlink" Target="mailto:dick@shiftschedules.com"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
</Relationships>
</file>

<file path=xl/worksheets/_rels/sheet6.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3.vml"/><Relationship Id="rId3" Type="http://schemas.openxmlformats.org/officeDocument/2006/relationships/ctrlProp" Target="../ctrlProps/ctrlProps6.xml"/><Relationship Id="rId4"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1:E37"/>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 min="1" style="0" width="5.85"/>
    <col collapsed="false" customWidth="true" hidden="false" outlineLevel="0" max="2" min="2" style="0" width="3.7"/>
    <col collapsed="false" customWidth="true" hidden="false" outlineLevel="0" max="3" min="3" style="0" width="85.7"/>
    <col collapsed="false" customWidth="false" hidden="true" outlineLevel="0" max="16384" min="5" style="0" width="9.06"/>
  </cols>
  <sheetData>
    <row r="1" s="1" customFormat="true" ht="12.75" hidden="false" customHeight="false" outlineLevel="0" collapsed="false"/>
    <row r="2" s="1" customFormat="true" ht="12.75" hidden="false" customHeight="false" outlineLevel="0" collapsed="false"/>
    <row r="3" s="1" customFormat="true" ht="15" hidden="false" customHeight="false" outlineLevel="0" collapsed="false">
      <c r="C3" s="2" t="s">
        <v>0</v>
      </c>
    </row>
    <row r="4" s="1" customFormat="true" ht="12.75" hidden="false" customHeight="false" outlineLevel="0" collapsed="false"/>
    <row r="5" s="1" customFormat="true" ht="12.75" hidden="false" customHeight="false" outlineLevel="0" collapsed="false"/>
    <row r="6" s="1" customFormat="true" ht="38.25" hidden="false" customHeight="false" outlineLevel="0" collapsed="false">
      <c r="C6" s="3" t="s">
        <v>1</v>
      </c>
    </row>
    <row r="7" s="1" customFormat="true" ht="12.75" hidden="false" customHeight="false" outlineLevel="0" collapsed="false"/>
    <row r="8" s="1" customFormat="true" ht="50.1" hidden="false" customHeight="true" outlineLevel="0" collapsed="false">
      <c r="B8" s="4" t="s">
        <v>2</v>
      </c>
      <c r="C8" s="5" t="s">
        <v>3</v>
      </c>
    </row>
    <row r="9" s="1" customFormat="true" ht="12.75" hidden="false" customHeight="false" outlineLevel="0" collapsed="false"/>
    <row r="10" s="1" customFormat="true" ht="78" hidden="false" customHeight="true" outlineLevel="0" collapsed="false">
      <c r="B10" s="4" t="s">
        <v>4</v>
      </c>
      <c r="C10" s="6" t="s">
        <v>5</v>
      </c>
      <c r="D10" s="7"/>
      <c r="E10" s="7"/>
    </row>
    <row r="11" s="1" customFormat="true" ht="89.25" hidden="false" customHeight="false" outlineLevel="0" collapsed="false">
      <c r="C11" s="8" t="s">
        <v>6</v>
      </c>
      <c r="D11" s="7"/>
      <c r="E11" s="7"/>
    </row>
    <row r="12" s="1" customFormat="true" ht="12.75" hidden="false" customHeight="false" outlineLevel="0" collapsed="false">
      <c r="C12" s="8"/>
    </row>
    <row r="13" s="1" customFormat="true" ht="114.75" hidden="false" customHeight="false" outlineLevel="0" collapsed="false">
      <c r="B13" s="4" t="s">
        <v>7</v>
      </c>
      <c r="C13" s="8" t="s">
        <v>8</v>
      </c>
      <c r="D13" s="7"/>
    </row>
    <row r="14" s="1" customFormat="true" ht="12.75" hidden="false" customHeight="false" outlineLevel="0" collapsed="false">
      <c r="C14" s="8"/>
    </row>
    <row r="15" s="1" customFormat="true" ht="39.75" hidden="false" customHeight="true" outlineLevel="0" collapsed="false">
      <c r="B15" s="4" t="s">
        <v>9</v>
      </c>
      <c r="C15" s="3" t="s">
        <v>10</v>
      </c>
    </row>
    <row r="16" s="1" customFormat="true" ht="12.75" hidden="false" customHeight="false" outlineLevel="0" collapsed="false">
      <c r="C16" s="8"/>
    </row>
    <row r="17" s="1" customFormat="true" ht="63.75" hidden="false" customHeight="false" outlineLevel="0" collapsed="false">
      <c r="B17" s="4" t="s">
        <v>11</v>
      </c>
      <c r="C17" s="3" t="s">
        <v>12</v>
      </c>
    </row>
    <row r="18" s="1" customFormat="true" ht="12.75" hidden="false" customHeight="false" outlineLevel="0" collapsed="false">
      <c r="C18" s="8"/>
    </row>
    <row r="19" s="1" customFormat="true" ht="76.5" hidden="false" customHeight="false" outlineLevel="0" collapsed="false">
      <c r="B19" s="4" t="s">
        <v>13</v>
      </c>
      <c r="C19" s="3" t="s">
        <v>14</v>
      </c>
    </row>
    <row r="20" s="1" customFormat="true" ht="12.75" hidden="false" customHeight="false" outlineLevel="0" collapsed="false">
      <c r="C20" s="8"/>
    </row>
    <row r="21" s="1" customFormat="true" ht="127.5" hidden="false" customHeight="false" outlineLevel="0" collapsed="false">
      <c r="B21" s="4" t="s">
        <v>15</v>
      </c>
      <c r="C21" s="8" t="s">
        <v>16</v>
      </c>
    </row>
    <row r="22" s="1" customFormat="true" ht="12.75" hidden="false" customHeight="false" outlineLevel="0" collapsed="false">
      <c r="C22" s="3"/>
    </row>
    <row r="23" s="1" customFormat="true" ht="128.25" hidden="false" customHeight="true" outlineLevel="0" collapsed="false">
      <c r="B23" s="4" t="s">
        <v>17</v>
      </c>
      <c r="C23" s="3" t="s">
        <v>18</v>
      </c>
    </row>
    <row r="24" s="1" customFormat="true" ht="12.75" hidden="false" customHeight="false" outlineLevel="0" collapsed="false">
      <c r="C24" s="8"/>
    </row>
    <row r="25" s="1" customFormat="true" ht="12.75" hidden="false" customHeight="false" outlineLevel="0" collapsed="false">
      <c r="C25" s="8"/>
    </row>
    <row r="26" s="1" customFormat="true" ht="18.75" hidden="false" customHeight="false" outlineLevel="0" collapsed="false">
      <c r="C26" s="9" t="s">
        <v>19</v>
      </c>
    </row>
    <row r="27" s="1" customFormat="true" ht="18.75" hidden="false" customHeight="false" outlineLevel="0" collapsed="false">
      <c r="C27" s="9" t="s">
        <v>20</v>
      </c>
    </row>
    <row r="28" s="1" customFormat="true" ht="12.75" hidden="false" customHeight="false" outlineLevel="0" collapsed="false">
      <c r="C28" s="8"/>
    </row>
    <row r="29" s="1" customFormat="true" ht="12.75" hidden="true" customHeight="false" outlineLevel="0" collapsed="false">
      <c r="C29" s="8"/>
    </row>
    <row r="30" s="1" customFormat="true" ht="12.75" hidden="true" customHeight="false" outlineLevel="0" collapsed="false">
      <c r="C30" s="8"/>
    </row>
    <row r="31" s="1" customFormat="true" ht="12.75" hidden="true" customHeight="false" outlineLevel="0" collapsed="false"/>
    <row r="32" s="1" customFormat="true" ht="12.75" hidden="true" customHeight="false" outlineLevel="0" collapsed="false"/>
    <row r="33" s="1" customFormat="true" ht="12.75" hidden="true" customHeight="false" outlineLevel="0" collapsed="false"/>
    <row r="34" s="1" customFormat="true" ht="12.75" hidden="true" customHeight="false" outlineLevel="0" collapsed="false"/>
    <row r="35" s="1" customFormat="true" ht="12.75" hidden="true" customHeight="false" outlineLevel="0" collapsed="false"/>
    <row r="36" s="1" customFormat="true" ht="12.75" hidden="true" customHeight="false" outlineLevel="0" collapsed="false"/>
    <row r="37" s="1" customFormat="true" ht="12.75" hidden="false" customHeight="false" outlineLevel="0" collapsed="false"/>
  </sheetData>
  <sheetProtection sheet="true" objects="true" scenarios="true"/>
  <dataValidations count="1">
    <dataValidation allowBlank="true" errorStyle="stop" operator="between" showDropDown="true" showErrorMessage="true" showInputMessage="false" sqref="A1:IV37" type="list">
      <formula1>"xxxxx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D24"/>
  <sheetViews>
    <sheetView showFormulas="false" showGridLines="false" showRowColHeaders="false" showZeros="false" rightToLeft="false" tabSelected="tru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false" hidden="false" outlineLevel="0" max="1" min="1" style="10" width="9.14"/>
    <col collapsed="false" customWidth="true" hidden="false" outlineLevel="0" max="2" min="2" style="10" width="95.7"/>
    <col collapsed="false" customWidth="true" hidden="false" outlineLevel="0" max="3" min="3" style="10" width="20.85"/>
    <col collapsed="false" customWidth="false" hidden="false" outlineLevel="0" max="4" min="4" style="10" width="9.14"/>
    <col collapsed="false" customWidth="false" hidden="true" outlineLevel="0" max="257" min="5" style="10" width="9.14"/>
  </cols>
  <sheetData>
    <row r="1" s="1" customFormat="true" ht="18.75" hidden="false" customHeight="false" outlineLevel="0" collapsed="false">
      <c r="A1" s="11" t="s">
        <v>21</v>
      </c>
      <c r="B1" s="12"/>
      <c r="C1" s="13"/>
      <c r="D1" s="13"/>
    </row>
    <row r="2" s="1" customFormat="true" ht="12.75" hidden="false" customHeight="false" outlineLevel="0" collapsed="false">
      <c r="A2" s="12"/>
      <c r="B2" s="12"/>
      <c r="C2" s="14"/>
      <c r="D2" s="14"/>
    </row>
    <row r="3" s="1" customFormat="true" ht="12.75" hidden="false" customHeight="false" outlineLevel="0" collapsed="false">
      <c r="A3" s="12"/>
      <c r="B3" s="12"/>
      <c r="C3" s="14"/>
      <c r="D3" s="14"/>
    </row>
    <row r="4" s="1" customFormat="true" ht="12.75" hidden="false" customHeight="false" outlineLevel="0" collapsed="false">
      <c r="A4" s="12"/>
      <c r="B4" s="12"/>
      <c r="C4" s="14"/>
      <c r="D4" s="14"/>
    </row>
    <row r="5" s="1" customFormat="true" ht="18.75" hidden="false" customHeight="false" outlineLevel="0" collapsed="false">
      <c r="A5" s="15"/>
      <c r="B5" s="16" t="s">
        <v>22</v>
      </c>
      <c r="C5" s="17"/>
      <c r="D5" s="17"/>
    </row>
    <row r="6" s="1" customFormat="true" ht="18.75" hidden="false" customHeight="false" outlineLevel="0" collapsed="false">
      <c r="A6" s="12"/>
      <c r="B6" s="18"/>
      <c r="C6" s="17"/>
      <c r="D6" s="17"/>
    </row>
    <row r="7" s="1" customFormat="true" ht="19.5" hidden="false" customHeight="false" outlineLevel="0" collapsed="false">
      <c r="A7" s="12"/>
      <c r="B7" s="18"/>
      <c r="C7" s="17"/>
      <c r="D7" s="17"/>
    </row>
    <row r="8" s="1" customFormat="true" ht="75" hidden="false" customHeight="true" outlineLevel="0" collapsed="false">
      <c r="A8" s="12"/>
      <c r="B8" s="19" t="s">
        <v>23</v>
      </c>
      <c r="C8" s="17"/>
      <c r="D8" s="17"/>
    </row>
    <row r="9" s="1" customFormat="true" ht="19.5" hidden="false" customHeight="false" outlineLevel="0" collapsed="false">
      <c r="A9" s="12"/>
      <c r="B9" s="20"/>
      <c r="C9" s="21"/>
      <c r="D9" s="21"/>
    </row>
    <row r="10" s="1" customFormat="true" ht="18.75" hidden="false" customHeight="false" outlineLevel="0" collapsed="false">
      <c r="A10" s="12"/>
      <c r="B10" s="22" t="s">
        <v>24</v>
      </c>
      <c r="C10" s="23" t="s">
        <v>25</v>
      </c>
      <c r="D10" s="21"/>
    </row>
    <row r="11" s="1" customFormat="true" ht="15.75" hidden="false" customHeight="false" outlineLevel="0" collapsed="false">
      <c r="A11" s="12"/>
      <c r="B11" s="24" t="s">
        <v>26</v>
      </c>
      <c r="C11" s="25"/>
      <c r="D11" s="26"/>
    </row>
    <row r="12" s="1" customFormat="true" ht="18.75" hidden="false" customHeight="false" outlineLevel="0" collapsed="false">
      <c r="A12" s="12"/>
      <c r="B12" s="16" t="s">
        <v>27</v>
      </c>
      <c r="C12" s="27"/>
      <c r="D12" s="12"/>
    </row>
    <row r="13" s="1" customFormat="true" ht="18.75" hidden="false" customHeight="false" outlineLevel="0" collapsed="false">
      <c r="A13" s="12"/>
      <c r="B13" s="16" t="s">
        <v>28</v>
      </c>
      <c r="C13" s="12"/>
      <c r="D13" s="12"/>
    </row>
    <row r="14" s="1" customFormat="true" ht="18.75" hidden="false" customHeight="false" outlineLevel="0" collapsed="false">
      <c r="A14" s="12"/>
      <c r="B14" s="16" t="s">
        <v>29</v>
      </c>
      <c r="C14" s="12"/>
      <c r="D14" s="12"/>
    </row>
    <row r="15" s="1" customFormat="true" ht="18.75" hidden="false" customHeight="false" outlineLevel="0" collapsed="false">
      <c r="A15" s="12"/>
      <c r="B15" s="16" t="s">
        <v>30</v>
      </c>
      <c r="C15" s="12"/>
      <c r="D15" s="12"/>
    </row>
    <row r="16" s="1" customFormat="true" ht="18.75" hidden="false" customHeight="false" outlineLevel="0" collapsed="false">
      <c r="A16" s="12"/>
      <c r="B16" s="16" t="s">
        <v>31</v>
      </c>
      <c r="C16" s="12"/>
      <c r="D16" s="12"/>
    </row>
    <row r="17" s="1" customFormat="true" ht="18.75" hidden="false" customHeight="false" outlineLevel="0" collapsed="false">
      <c r="A17" s="12"/>
      <c r="B17" s="16" t="s">
        <v>32</v>
      </c>
      <c r="C17" s="12"/>
      <c r="D17" s="12"/>
    </row>
    <row r="18" s="1" customFormat="true" ht="15.75" hidden="false" customHeight="false" outlineLevel="0" collapsed="false">
      <c r="A18" s="12"/>
      <c r="B18" s="24" t="s">
        <v>33</v>
      </c>
      <c r="C18" s="12"/>
      <c r="D18" s="12"/>
    </row>
    <row r="19" s="1" customFormat="true" ht="18.75" hidden="false" customHeight="false" outlineLevel="0" collapsed="false">
      <c r="A19" s="12"/>
      <c r="B19" s="16"/>
      <c r="C19" s="12"/>
      <c r="D19" s="12"/>
    </row>
    <row r="20" s="1" customFormat="true" ht="18.75" hidden="false" customHeight="false" outlineLevel="0" collapsed="false">
      <c r="A20" s="12"/>
      <c r="B20" s="28" t="s">
        <v>34</v>
      </c>
      <c r="C20" s="12"/>
      <c r="D20" s="12"/>
    </row>
    <row r="21" s="1" customFormat="true" ht="18.75" hidden="false" customHeight="false" outlineLevel="0" collapsed="false">
      <c r="A21" s="12"/>
      <c r="B21" s="28" t="s">
        <v>35</v>
      </c>
      <c r="C21" s="29"/>
      <c r="D21" s="12"/>
    </row>
    <row r="22" s="1" customFormat="true" ht="12.75" hidden="false" customHeight="false" outlineLevel="0" collapsed="false">
      <c r="A22" s="12"/>
      <c r="B22" s="12"/>
      <c r="C22" s="12"/>
      <c r="D22" s="12"/>
    </row>
    <row r="23" customFormat="false" ht="12.75" hidden="false" customHeight="false" outlineLevel="0" collapsed="false">
      <c r="A23" s="12"/>
      <c r="B23" s="12"/>
      <c r="C23" s="12"/>
      <c r="D23" s="12"/>
    </row>
    <row r="24" customFormat="false" ht="12.75" hidden="false" customHeight="false" outlineLevel="0" collapsed="false">
      <c r="A24" s="12"/>
      <c r="B24" s="12"/>
      <c r="C24" s="12"/>
      <c r="D24" s="12"/>
    </row>
  </sheetData>
  <sheetProtection sheet="true" objects="true" scenarios="true"/>
  <dataValidations count="1">
    <dataValidation allowBlank="true" errorStyle="stop" operator="between" showDropDown="true" showErrorMessage="true" showInputMessage="false" sqref="B1:D1 A2:D9 A10:B21 D10:D13 C14:D21 A22:D24" type="list">
      <formula1>"xxxxxxxxxxxxxxxxxxxxxxxx"</formula1>
      <formula2>0</formula2>
    </dataValidation>
  </dataValidations>
  <hyperlinks>
    <hyperlink ref="B11" r:id="rId1" display="http://www.shiftschedules.com"/>
    <hyperlink ref="B18" r:id="rId2" display="dick@shiftschedules.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1">
              <controlPr defaultSize="0" print="false" autoFill="0" autoPict="0" macro="Module11.ShowTables">
                <anchor moveWithCells="true" sizeWithCells="false">
                  <from>
                    <xdr:col>2</xdr:col>
                    <xdr:colOff>60480</xdr:colOff>
                    <xdr:row>11</xdr:row>
                    <xdr:rowOff>56520</xdr:rowOff>
                  </from>
                  <to>
                    <xdr:col>3</xdr:col>
                    <xdr:colOff>-18720</xdr:colOff>
                    <xdr:row>12</xdr:row>
                    <xdr:rowOff>3816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2988:AS33313"/>
  <sheetViews>
    <sheetView showFormulas="false" showGridLines="true" showRowColHeaders="false" showZeros="false" rightToLeft="false" tabSelected="false" showOutlineSymbols="false" defaultGridColor="true" view="normal" topLeftCell="A32969" colorId="64" zoomScale="100" zoomScaleNormal="100" zoomScalePageLayoutView="100" workbookViewId="0">
      <selection pane="topLeft" activeCell="A32988" activeCellId="0" sqref="A32988:AS33313"/>
    </sheetView>
  </sheetViews>
  <sheetFormatPr defaultColWidth="9.0546875" defaultRowHeight="12.75" zeroHeight="false" outlineLevelRow="0" outlineLevelCol="0"/>
  <cols>
    <col collapsed="false" customWidth="true" hidden="false" outlineLevel="0" max="4" min="4" style="0" width="20.28"/>
    <col collapsed="false" customWidth="true" hidden="false" outlineLevel="0" max="7" min="7" style="0" width="10.56"/>
    <col collapsed="false" customWidth="true" hidden="false" outlineLevel="0" max="45" min="8" style="0" width="5.71"/>
  </cols>
  <sheetData>
    <row r="32988" customFormat="false" ht="12.75" hidden="false" customHeight="false" outlineLevel="0" collapsed="false">
      <c r="A32988" s="30" t="s">
        <v>36</v>
      </c>
      <c r="B32988" s="30"/>
      <c r="C32988" s="30"/>
      <c r="D32988" s="30"/>
      <c r="E32988" s="30"/>
      <c r="F32988" s="30"/>
      <c r="G32988" s="30"/>
      <c r="H32988" s="30"/>
      <c r="I32988" s="30"/>
      <c r="J32988" s="30"/>
      <c r="K32988" s="30"/>
      <c r="L32988" s="30"/>
      <c r="M32988" s="30"/>
      <c r="N32988" s="30"/>
      <c r="O32988" s="30"/>
      <c r="P32988" s="30"/>
      <c r="Q32988" s="30"/>
      <c r="R32988" s="30"/>
      <c r="S32988" s="30"/>
      <c r="T32988" s="30"/>
      <c r="U32988" s="30"/>
      <c r="V32988" s="30"/>
      <c r="W32988" s="30"/>
      <c r="X32988" s="30"/>
      <c r="Y32988" s="30"/>
      <c r="Z32988" s="30"/>
      <c r="AA32988" s="30"/>
      <c r="AB32988" s="30"/>
      <c r="AC32988" s="30"/>
      <c r="AD32988" s="30"/>
      <c r="AE32988" s="30"/>
      <c r="AF32988" s="30"/>
      <c r="AG32988" s="30"/>
      <c r="AH32988" s="30"/>
      <c r="AI32988" s="30"/>
      <c r="AJ32988" s="30"/>
      <c r="AK32988" s="30"/>
      <c r="AL32988" s="30"/>
      <c r="AM32988" s="30"/>
      <c r="AN32988" s="30"/>
      <c r="AO32988" s="30"/>
      <c r="AP32988" s="30"/>
      <c r="AQ32988" s="30"/>
      <c r="AR32988" s="30"/>
      <c r="AS32988" s="30"/>
    </row>
    <row r="32989" customFormat="false" ht="12.75" hidden="false" customHeight="false" outlineLevel="0" collapsed="false">
      <c r="A32989" s="30"/>
      <c r="B32989" s="30"/>
      <c r="C32989" s="30"/>
      <c r="D32989" s="30"/>
      <c r="E32989" s="30"/>
      <c r="F32989" s="30"/>
      <c r="G32989" s="30"/>
      <c r="H32989" s="30"/>
      <c r="I32989" s="30"/>
      <c r="J32989" s="30"/>
      <c r="K32989" s="30"/>
      <c r="L32989" s="30"/>
      <c r="M32989" s="30"/>
      <c r="N32989" s="30"/>
      <c r="O32989" s="30"/>
      <c r="P32989" s="30"/>
      <c r="Q32989" s="30"/>
      <c r="R32989" s="30"/>
      <c r="S32989" s="30"/>
      <c r="T32989" s="30"/>
      <c r="U32989" s="30"/>
      <c r="V32989" s="30"/>
      <c r="W32989" s="30"/>
      <c r="X32989" s="30"/>
      <c r="Y32989" s="30"/>
      <c r="Z32989" s="30"/>
      <c r="AA32989" s="30"/>
      <c r="AB32989" s="30"/>
      <c r="AC32989" s="30"/>
      <c r="AD32989" s="30"/>
      <c r="AE32989" s="30"/>
      <c r="AF32989" s="30"/>
      <c r="AG32989" s="30"/>
      <c r="AH32989" s="30"/>
      <c r="AI32989" s="30"/>
      <c r="AJ32989" s="30"/>
      <c r="AK32989" s="30"/>
      <c r="AL32989" s="30"/>
      <c r="AM32989" s="30"/>
      <c r="AN32989" s="30"/>
      <c r="AO32989" s="30"/>
      <c r="AP32989" s="30"/>
      <c r="AQ32989" s="30"/>
      <c r="AR32989" s="30"/>
      <c r="AS32989" s="30"/>
    </row>
    <row r="32990" customFormat="false" ht="12.75" hidden="false" customHeight="false" outlineLevel="0" collapsed="false">
      <c r="A32990" s="30"/>
      <c r="B32990" s="30"/>
      <c r="C32990" s="30"/>
      <c r="D32990" s="30"/>
      <c r="E32990" s="30"/>
      <c r="F32990" s="30"/>
      <c r="G32990" s="30"/>
      <c r="H32990" s="30"/>
      <c r="I32990" s="30"/>
      <c r="J32990" s="30"/>
      <c r="K32990" s="30"/>
      <c r="L32990" s="30"/>
      <c r="M32990" s="30"/>
      <c r="N32990" s="30"/>
      <c r="O32990" s="30"/>
      <c r="P32990" s="30"/>
      <c r="Q32990" s="30"/>
      <c r="R32990" s="30"/>
      <c r="S32990" s="30"/>
      <c r="T32990" s="30"/>
      <c r="U32990" s="30"/>
      <c r="V32990" s="30"/>
      <c r="W32990" s="30"/>
      <c r="X32990" s="30"/>
      <c r="Y32990" s="30"/>
      <c r="Z32990" s="30"/>
      <c r="AA32990" s="30"/>
      <c r="AB32990" s="30"/>
      <c r="AC32990" s="30"/>
      <c r="AD32990" s="30"/>
      <c r="AE32990" s="30"/>
      <c r="AF32990" s="30"/>
      <c r="AG32990" s="30"/>
      <c r="AH32990" s="30"/>
      <c r="AI32990" s="30"/>
      <c r="AJ32990" s="30"/>
      <c r="AK32990" s="30"/>
      <c r="AL32990" s="30"/>
      <c r="AM32990" s="30"/>
      <c r="AN32990" s="30"/>
      <c r="AO32990" s="30"/>
      <c r="AP32990" s="30"/>
      <c r="AQ32990" s="30"/>
      <c r="AR32990" s="30"/>
      <c r="AS32990" s="30"/>
    </row>
    <row r="32991" customFormat="false" ht="12.75" hidden="false" customHeight="false" outlineLevel="0" collapsed="false">
      <c r="A32991" s="30"/>
      <c r="B32991" s="30"/>
      <c r="C32991" s="30"/>
      <c r="D32991" s="30"/>
      <c r="E32991" s="30"/>
      <c r="F32991" s="30"/>
      <c r="G32991" s="30"/>
      <c r="H32991" s="30"/>
      <c r="I32991" s="30"/>
      <c r="J32991" s="30"/>
      <c r="K32991" s="30"/>
      <c r="L32991" s="30"/>
      <c r="M32991" s="30"/>
      <c r="N32991" s="30"/>
      <c r="O32991" s="30"/>
      <c r="P32991" s="30"/>
      <c r="Q32991" s="30"/>
      <c r="R32991" s="30"/>
      <c r="S32991" s="30"/>
      <c r="T32991" s="30"/>
      <c r="U32991" s="30"/>
      <c r="V32991" s="30"/>
      <c r="W32991" s="30"/>
      <c r="X32991" s="30"/>
      <c r="Y32991" s="30"/>
      <c r="Z32991" s="30"/>
      <c r="AA32991" s="30"/>
      <c r="AB32991" s="30"/>
      <c r="AC32991" s="30"/>
      <c r="AD32991" s="30"/>
      <c r="AE32991" s="30"/>
      <c r="AF32991" s="30"/>
      <c r="AG32991" s="30"/>
      <c r="AH32991" s="30"/>
      <c r="AI32991" s="30"/>
      <c r="AJ32991" s="30"/>
      <c r="AK32991" s="30"/>
      <c r="AL32991" s="30"/>
      <c r="AM32991" s="30"/>
      <c r="AN32991" s="30"/>
      <c r="AO32991" s="30"/>
      <c r="AP32991" s="30"/>
      <c r="AQ32991" s="30"/>
      <c r="AR32991" s="30"/>
      <c r="AS32991" s="30"/>
    </row>
    <row r="32992" customFormat="false" ht="12.75" hidden="false" customHeight="false" outlineLevel="0" collapsed="false">
      <c r="A32992" s="30"/>
      <c r="B32992" s="30"/>
      <c r="C32992" s="30"/>
      <c r="D32992" s="31" t="n">
        <v>26781118066</v>
      </c>
      <c r="E32992" s="30" t="s">
        <v>37</v>
      </c>
      <c r="F32992" s="30"/>
      <c r="G32992" s="30"/>
      <c r="H32992" s="30"/>
      <c r="I32992" s="30"/>
      <c r="J32992" s="30"/>
      <c r="K32992" s="30"/>
      <c r="L32992" s="30"/>
      <c r="M32992" s="30"/>
      <c r="N32992" s="30"/>
      <c r="O32992" s="30"/>
      <c r="P32992" s="30"/>
      <c r="Q32992" s="30"/>
      <c r="R32992" s="30"/>
      <c r="S32992" s="30"/>
      <c r="T32992" s="30"/>
      <c r="U32992" s="30"/>
      <c r="V32992" s="30"/>
      <c r="W32992" s="30"/>
      <c r="X32992" s="30"/>
      <c r="Y32992" s="30"/>
      <c r="Z32992" s="30"/>
      <c r="AA32992" s="30"/>
      <c r="AB32992" s="30"/>
      <c r="AC32992" s="30"/>
      <c r="AD32992" s="30"/>
      <c r="AE32992" s="30"/>
      <c r="AF32992" s="30"/>
      <c r="AG32992" s="30"/>
      <c r="AH32992" s="30"/>
      <c r="AI32992" s="30"/>
      <c r="AJ32992" s="30"/>
      <c r="AK32992" s="30"/>
      <c r="AL32992" s="30"/>
      <c r="AM32992" s="30"/>
      <c r="AN32992" s="30"/>
      <c r="AO32992" s="30"/>
      <c r="AP32992" s="30"/>
      <c r="AQ32992" s="30"/>
      <c r="AR32992" s="30"/>
      <c r="AS32992" s="30"/>
    </row>
    <row r="32993" customFormat="false" ht="12.75" hidden="false" customHeight="false" outlineLevel="0" collapsed="false">
      <c r="A32993" s="30"/>
      <c r="B32993" s="30"/>
      <c r="C32993" s="30"/>
      <c r="D32993" s="31" t="n">
        <v>1045771583757</v>
      </c>
      <c r="E32993" s="30" t="s">
        <v>37</v>
      </c>
      <c r="F32993" s="30"/>
      <c r="G32993" s="30"/>
      <c r="H32993" s="30"/>
      <c r="I32993" s="30"/>
      <c r="J32993" s="30"/>
      <c r="K32993" s="30"/>
      <c r="L32993" s="30"/>
      <c r="M32993" s="30"/>
      <c r="N32993" s="30"/>
      <c r="O32993" s="30"/>
      <c r="P32993" s="30"/>
      <c r="Q32993" s="30"/>
      <c r="R32993" s="30"/>
      <c r="S32993" s="30"/>
      <c r="T32993" s="30"/>
      <c r="U32993" s="30"/>
      <c r="V32993" s="30"/>
      <c r="W32993" s="30"/>
      <c r="X32993" s="30"/>
      <c r="Y32993" s="30"/>
      <c r="Z32993" s="30"/>
      <c r="AA32993" s="30"/>
      <c r="AB32993" s="30"/>
      <c r="AC32993" s="30"/>
      <c r="AD32993" s="30"/>
      <c r="AE32993" s="30"/>
      <c r="AF32993" s="30"/>
      <c r="AG32993" s="30"/>
      <c r="AH32993" s="30"/>
      <c r="AI32993" s="30"/>
      <c r="AJ32993" s="30"/>
      <c r="AK32993" s="30"/>
      <c r="AL32993" s="30"/>
      <c r="AM32993" s="30"/>
      <c r="AN32993" s="30"/>
      <c r="AO32993" s="30"/>
      <c r="AP32993" s="30"/>
      <c r="AQ32993" s="30"/>
      <c r="AR32993" s="30"/>
      <c r="AS32993" s="30"/>
    </row>
    <row r="32994" customFormat="false" ht="12.75" hidden="false" customHeight="false" outlineLevel="0" collapsed="false">
      <c r="A32994" s="30"/>
      <c r="B32994" s="30"/>
      <c r="C32994" s="30"/>
      <c r="D32994" s="31" t="n">
        <v>650176443269</v>
      </c>
      <c r="E32994" s="30" t="s">
        <v>37</v>
      </c>
      <c r="F32994" s="30"/>
      <c r="G32994" s="30"/>
      <c r="H32994" s="30"/>
      <c r="I32994" s="30"/>
      <c r="J32994" s="30"/>
      <c r="K32994" s="30"/>
      <c r="L32994" s="30"/>
      <c r="M32994" s="30"/>
      <c r="N32994" s="30"/>
      <c r="O32994" s="30"/>
      <c r="P32994" s="30"/>
      <c r="Q32994" s="30"/>
      <c r="R32994" s="30"/>
      <c r="S32994" s="30"/>
      <c r="T32994" s="30"/>
      <c r="U32994" s="30"/>
      <c r="V32994" s="30"/>
      <c r="W32994" s="30"/>
      <c r="X32994" s="30"/>
      <c r="Y32994" s="30"/>
      <c r="Z32994" s="30"/>
      <c r="AA32994" s="30"/>
      <c r="AB32994" s="30"/>
      <c r="AC32994" s="30"/>
      <c r="AD32994" s="30"/>
      <c r="AE32994" s="30"/>
      <c r="AF32994" s="30"/>
      <c r="AG32994" s="30"/>
      <c r="AH32994" s="30"/>
      <c r="AI32994" s="30"/>
      <c r="AJ32994" s="30"/>
      <c r="AK32994" s="30"/>
      <c r="AL32994" s="30"/>
      <c r="AM32994" s="30"/>
      <c r="AN32994" s="30"/>
      <c r="AO32994" s="30"/>
      <c r="AP32994" s="30"/>
      <c r="AQ32994" s="30"/>
      <c r="AR32994" s="30"/>
      <c r="AS32994" s="30"/>
    </row>
    <row r="32995" customFormat="false" ht="12.75" hidden="false" customHeight="false" outlineLevel="0" collapsed="false">
      <c r="A32995" s="30"/>
      <c r="B32995" s="30"/>
      <c r="C32995" s="30"/>
      <c r="D32995" s="31" t="n">
        <v>713729348155</v>
      </c>
      <c r="E32995" s="30" t="s">
        <v>37</v>
      </c>
      <c r="F32995" s="30"/>
      <c r="G32995" s="30"/>
      <c r="H32995" s="30"/>
      <c r="I32995" s="30"/>
      <c r="J32995" s="30"/>
      <c r="K32995" s="30"/>
      <c r="L32995" s="30"/>
      <c r="M32995" s="30"/>
      <c r="N32995" s="30"/>
      <c r="O32995" s="30"/>
      <c r="P32995" s="30"/>
      <c r="Q32995" s="30"/>
      <c r="R32995" s="30"/>
      <c r="S32995" s="30"/>
      <c r="T32995" s="30"/>
      <c r="U32995" s="30"/>
      <c r="V32995" s="30"/>
      <c r="W32995" s="30"/>
      <c r="X32995" s="30"/>
      <c r="Y32995" s="30"/>
      <c r="Z32995" s="30"/>
      <c r="AA32995" s="30"/>
      <c r="AB32995" s="30"/>
      <c r="AC32995" s="30"/>
      <c r="AD32995" s="30"/>
      <c r="AE32995" s="30"/>
      <c r="AF32995" s="30"/>
      <c r="AG32995" s="30"/>
      <c r="AH32995" s="30"/>
      <c r="AI32995" s="30"/>
      <c r="AJ32995" s="30"/>
      <c r="AK32995" s="30"/>
      <c r="AL32995" s="30"/>
      <c r="AM32995" s="30"/>
      <c r="AN32995" s="30"/>
      <c r="AO32995" s="30"/>
      <c r="AP32995" s="30"/>
      <c r="AQ32995" s="30"/>
      <c r="AR32995" s="30"/>
      <c r="AS32995" s="30"/>
    </row>
    <row r="32996" customFormat="false" ht="12.75" hidden="false" customHeight="false" outlineLevel="0" collapsed="false">
      <c r="A32996" s="30"/>
      <c r="B32996" s="30"/>
      <c r="C32996" s="30"/>
      <c r="D32996" s="31" t="n">
        <v>844140718856</v>
      </c>
      <c r="E32996" s="30" t="s">
        <v>37</v>
      </c>
      <c r="F32996" s="30"/>
      <c r="G32996" s="30"/>
      <c r="H32996" s="30"/>
      <c r="I32996" s="30"/>
      <c r="J32996" s="30"/>
      <c r="K32996" s="30"/>
      <c r="L32996" s="30"/>
      <c r="M32996" s="30"/>
      <c r="N32996" s="30"/>
      <c r="O32996" s="30"/>
      <c r="P32996" s="30"/>
      <c r="Q32996" s="30"/>
      <c r="R32996" s="30"/>
      <c r="S32996" s="30"/>
      <c r="T32996" s="30"/>
      <c r="U32996" s="30"/>
      <c r="V32996" s="30"/>
      <c r="W32996" s="30"/>
      <c r="X32996" s="30"/>
      <c r="Y32996" s="30"/>
      <c r="Z32996" s="30"/>
      <c r="AA32996" s="30"/>
      <c r="AB32996" s="30"/>
      <c r="AC32996" s="30"/>
      <c r="AD32996" s="30"/>
      <c r="AE32996" s="30"/>
      <c r="AF32996" s="30"/>
      <c r="AG32996" s="30"/>
      <c r="AH32996" s="30"/>
      <c r="AI32996" s="30"/>
      <c r="AJ32996" s="30"/>
      <c r="AK32996" s="30"/>
      <c r="AL32996" s="30"/>
      <c r="AM32996" s="30"/>
      <c r="AN32996" s="30"/>
      <c r="AO32996" s="30"/>
      <c r="AP32996" s="30"/>
      <c r="AQ32996" s="30"/>
      <c r="AR32996" s="30"/>
      <c r="AS32996" s="30"/>
    </row>
    <row r="32997" customFormat="false" ht="12.75" hidden="false" customHeight="false" outlineLevel="0" collapsed="false">
      <c r="A32997" s="30"/>
      <c r="B32997" s="30"/>
      <c r="C32997" s="30"/>
      <c r="D32997" s="32" t="n">
        <v>100572686</v>
      </c>
      <c r="E32997" s="30"/>
      <c r="F32997" s="30"/>
      <c r="G32997" s="30"/>
      <c r="H32997" s="30"/>
      <c r="I32997" s="30"/>
      <c r="J32997" s="30"/>
      <c r="K32997" s="30"/>
      <c r="L32997" s="30"/>
      <c r="M32997" s="30"/>
      <c r="N32997" s="30"/>
      <c r="O32997" s="30"/>
      <c r="P32997" s="30"/>
      <c r="Q32997" s="30"/>
      <c r="R32997" s="30"/>
      <c r="S32997" s="30"/>
      <c r="T32997" s="30"/>
      <c r="U32997" s="30"/>
      <c r="V32997" s="30"/>
      <c r="W32997" s="30"/>
      <c r="X32997" s="30"/>
      <c r="Y32997" s="30"/>
      <c r="Z32997" s="30"/>
      <c r="AA32997" s="30"/>
      <c r="AB32997" s="30"/>
      <c r="AC32997" s="30"/>
      <c r="AD32997" s="30"/>
      <c r="AE32997" s="30"/>
      <c r="AF32997" s="30"/>
      <c r="AG32997" s="30"/>
      <c r="AH32997" s="30"/>
      <c r="AI32997" s="30"/>
      <c r="AJ32997" s="30"/>
      <c r="AK32997" s="30"/>
      <c r="AL32997" s="30"/>
      <c r="AM32997" s="30"/>
      <c r="AN32997" s="30"/>
      <c r="AO32997" s="30"/>
      <c r="AP32997" s="30"/>
      <c r="AQ32997" s="30"/>
      <c r="AR32997" s="30"/>
      <c r="AS32997" s="30"/>
    </row>
    <row r="32998" customFormat="false" ht="12.75" hidden="false" customHeight="false" outlineLevel="0" collapsed="false">
      <c r="A32998" s="30"/>
      <c r="B32998" s="30"/>
      <c r="C32998" s="30"/>
      <c r="D32998" s="32" t="n">
        <v>202176958</v>
      </c>
      <c r="E32998" s="30"/>
      <c r="F32998" s="30"/>
      <c r="G32998" s="30"/>
      <c r="H32998" s="30"/>
      <c r="I32998" s="30"/>
      <c r="J32998" s="30"/>
      <c r="K32998" s="30"/>
      <c r="L32998" s="30"/>
      <c r="M32998" s="30"/>
      <c r="N32998" s="30"/>
      <c r="O32998" s="30"/>
      <c r="P32998" s="30"/>
      <c r="Q32998" s="30"/>
      <c r="R32998" s="30"/>
      <c r="S32998" s="30"/>
      <c r="T32998" s="30"/>
      <c r="U32998" s="30"/>
      <c r="V32998" s="30"/>
      <c r="W32998" s="30"/>
      <c r="X32998" s="30"/>
      <c r="Y32998" s="30"/>
      <c r="Z32998" s="30"/>
      <c r="AA32998" s="30"/>
      <c r="AB32998" s="30"/>
      <c r="AC32998" s="30"/>
      <c r="AD32998" s="30"/>
      <c r="AE32998" s="30"/>
      <c r="AF32998" s="30"/>
      <c r="AG32998" s="30"/>
      <c r="AH32998" s="30"/>
      <c r="AI32998" s="30"/>
      <c r="AJ32998" s="30"/>
      <c r="AK32998" s="30"/>
      <c r="AL32998" s="30"/>
      <c r="AM32998" s="30"/>
      <c r="AN32998" s="30"/>
      <c r="AO32998" s="30"/>
      <c r="AP32998" s="30"/>
      <c r="AQ32998" s="30"/>
      <c r="AR32998" s="30"/>
      <c r="AS32998" s="30"/>
    </row>
    <row r="32999" customFormat="false" ht="12.75" hidden="false" customHeight="false" outlineLevel="0" collapsed="false">
      <c r="A32999" s="30"/>
      <c r="B32999" s="30"/>
      <c r="C32999" s="30"/>
      <c r="D32999" s="32" t="n">
        <v>7747956</v>
      </c>
      <c r="E32999" s="30"/>
      <c r="F32999" s="30"/>
      <c r="G32999" s="30"/>
      <c r="H32999" s="30"/>
      <c r="I32999" s="30"/>
      <c r="J32999" s="30"/>
      <c r="K32999" s="30"/>
      <c r="L32999" s="30"/>
      <c r="M32999" s="30"/>
      <c r="N32999" s="30"/>
      <c r="O32999" s="30"/>
      <c r="P32999" s="30"/>
      <c r="Q32999" s="30"/>
      <c r="R32999" s="30"/>
      <c r="S32999" s="30"/>
      <c r="T32999" s="30"/>
      <c r="U32999" s="30"/>
      <c r="V32999" s="30"/>
      <c r="W32999" s="30"/>
      <c r="X32999" s="30"/>
      <c r="Y32999" s="30"/>
      <c r="Z32999" s="30"/>
      <c r="AA32999" s="30"/>
      <c r="AB32999" s="30"/>
      <c r="AC32999" s="30"/>
      <c r="AD32999" s="30"/>
      <c r="AE32999" s="30"/>
      <c r="AF32999" s="30"/>
      <c r="AG32999" s="30"/>
      <c r="AH32999" s="30"/>
      <c r="AI32999" s="30"/>
      <c r="AJ32999" s="30"/>
      <c r="AK32999" s="30"/>
      <c r="AL32999" s="30"/>
      <c r="AM32999" s="30"/>
      <c r="AN32999" s="30"/>
      <c r="AO32999" s="30"/>
      <c r="AP32999" s="30"/>
      <c r="AQ32999" s="30"/>
      <c r="AR32999" s="30"/>
      <c r="AS32999" s="30"/>
    </row>
    <row r="33000" customFormat="false" ht="12.75" hidden="false" customHeight="false" outlineLevel="0" collapsed="false">
      <c r="A33000" s="30" t="s">
        <v>36</v>
      </c>
      <c r="B33000" s="30"/>
      <c r="C33000" s="30"/>
      <c r="D33000" s="32" t="n">
        <v>92152751</v>
      </c>
      <c r="E33000" s="30"/>
      <c r="F33000" s="30"/>
      <c r="G33000" s="30"/>
      <c r="H33000" s="30"/>
      <c r="I33000" s="30"/>
      <c r="J33000" s="30"/>
      <c r="K33000" s="30"/>
      <c r="L33000" s="30"/>
      <c r="M33000" s="30"/>
      <c r="N33000" s="30"/>
      <c r="O33000" s="30"/>
      <c r="P33000" s="30"/>
      <c r="Q33000" s="30"/>
      <c r="R33000" s="30"/>
      <c r="S33000" s="30"/>
      <c r="T33000" s="30"/>
      <c r="U33000" s="30"/>
      <c r="V33000" s="30"/>
      <c r="W33000" s="30"/>
      <c r="X33000" s="30"/>
      <c r="Y33000" s="30"/>
      <c r="Z33000" s="30"/>
      <c r="AA33000" s="30"/>
      <c r="AB33000" s="30"/>
      <c r="AC33000" s="30"/>
      <c r="AD33000" s="30"/>
      <c r="AE33000" s="30"/>
      <c r="AF33000" s="30"/>
      <c r="AG33000" s="30"/>
      <c r="AH33000" s="30"/>
      <c r="AI33000" s="30"/>
      <c r="AJ33000" s="30"/>
      <c r="AK33000" s="30"/>
      <c r="AL33000" s="30"/>
      <c r="AM33000" s="30"/>
      <c r="AN33000" s="30"/>
      <c r="AO33000" s="30"/>
      <c r="AP33000" s="30"/>
      <c r="AQ33000" s="30"/>
      <c r="AR33000" s="30"/>
      <c r="AS33000" s="30"/>
    </row>
    <row r="33001" customFormat="false" ht="12.75" hidden="false" customHeight="false" outlineLevel="0" collapsed="false">
      <c r="A33001" s="30"/>
      <c r="B33001" s="30"/>
      <c r="C33001" s="30"/>
      <c r="D33001" s="32" t="n">
        <v>93170312</v>
      </c>
      <c r="E33001" s="30"/>
      <c r="F33001" s="30"/>
      <c r="G33001" s="30"/>
      <c r="H33001" s="30"/>
      <c r="I33001" s="30"/>
      <c r="J33001" s="30"/>
      <c r="K33001" s="30"/>
      <c r="L33001" s="30"/>
      <c r="M33001" s="30"/>
      <c r="N33001" s="30"/>
      <c r="O33001" s="30"/>
      <c r="P33001" s="30"/>
      <c r="Q33001" s="30"/>
      <c r="R33001" s="30"/>
      <c r="S33001" s="30"/>
      <c r="T33001" s="30"/>
      <c r="U33001" s="30"/>
      <c r="V33001" s="30"/>
      <c r="W33001" s="30"/>
      <c r="X33001" s="30"/>
      <c r="Y33001" s="30"/>
      <c r="Z33001" s="30"/>
      <c r="AA33001" s="30"/>
      <c r="AB33001" s="30"/>
      <c r="AC33001" s="30"/>
      <c r="AD33001" s="30"/>
      <c r="AE33001" s="30"/>
      <c r="AF33001" s="30"/>
      <c r="AG33001" s="30"/>
      <c r="AH33001" s="30"/>
      <c r="AI33001" s="30"/>
      <c r="AJ33001" s="30"/>
      <c r="AK33001" s="30"/>
      <c r="AL33001" s="30"/>
      <c r="AM33001" s="30"/>
      <c r="AN33001" s="30"/>
      <c r="AO33001" s="30"/>
      <c r="AP33001" s="30"/>
      <c r="AQ33001" s="30"/>
      <c r="AR33001" s="30"/>
      <c r="AS33001" s="30"/>
    </row>
    <row r="33002" customFormat="false" ht="12.75" hidden="false" customHeight="false" outlineLevel="0" collapsed="false">
      <c r="A33002" s="30"/>
      <c r="B33002" s="30"/>
      <c r="C33002" s="30"/>
      <c r="D33002" s="32" t="n">
        <v>127923965</v>
      </c>
      <c r="E33002" s="30"/>
      <c r="F33002" s="30"/>
      <c r="G33002" s="30"/>
      <c r="H33002" s="30"/>
      <c r="I33002" s="30"/>
      <c r="J33002" s="30"/>
      <c r="K33002" s="30"/>
      <c r="L33002" s="30"/>
      <c r="M33002" s="30"/>
      <c r="N33002" s="30"/>
      <c r="O33002" s="30"/>
      <c r="P33002" s="30"/>
      <c r="Q33002" s="30"/>
      <c r="R33002" s="30"/>
      <c r="S33002" s="30"/>
      <c r="T33002" s="30"/>
      <c r="U33002" s="30"/>
      <c r="V33002" s="30"/>
      <c r="W33002" s="30"/>
      <c r="X33002" s="30"/>
      <c r="Y33002" s="30"/>
      <c r="Z33002" s="30"/>
      <c r="AA33002" s="30"/>
      <c r="AB33002" s="30"/>
      <c r="AC33002" s="30"/>
      <c r="AD33002" s="30"/>
      <c r="AE33002" s="30"/>
      <c r="AF33002" s="30"/>
      <c r="AG33002" s="30"/>
      <c r="AH33002" s="30"/>
      <c r="AI33002" s="30"/>
      <c r="AJ33002" s="30"/>
      <c r="AK33002" s="30"/>
      <c r="AL33002" s="30"/>
      <c r="AM33002" s="30"/>
      <c r="AN33002" s="30"/>
      <c r="AO33002" s="30"/>
      <c r="AP33002" s="30"/>
      <c r="AQ33002" s="30"/>
      <c r="AR33002" s="30"/>
      <c r="AS33002" s="30"/>
    </row>
    <row r="33003" customFormat="false" ht="12.75" hidden="false" customHeight="false" outlineLevel="0" collapsed="false">
      <c r="A33003" s="30"/>
      <c r="B33003" s="30"/>
      <c r="C33003" s="30"/>
      <c r="D33003" s="32" t="n">
        <v>33215959</v>
      </c>
      <c r="E33003" s="30"/>
      <c r="F33003" s="30"/>
      <c r="G33003" s="30"/>
      <c r="H33003" s="30"/>
      <c r="I33003" s="30"/>
      <c r="J33003" s="30"/>
      <c r="K33003" s="30"/>
      <c r="L33003" s="30"/>
      <c r="M33003" s="30"/>
      <c r="N33003" s="30"/>
      <c r="O33003" s="30"/>
      <c r="P33003" s="30"/>
      <c r="Q33003" s="30"/>
      <c r="R33003" s="30"/>
      <c r="S33003" s="30"/>
      <c r="T33003" s="30"/>
      <c r="U33003" s="30"/>
      <c r="V33003" s="30"/>
      <c r="W33003" s="30"/>
      <c r="X33003" s="30"/>
      <c r="Y33003" s="30"/>
      <c r="Z33003" s="30"/>
      <c r="AA33003" s="30"/>
      <c r="AB33003" s="30"/>
      <c r="AC33003" s="30"/>
      <c r="AD33003" s="30"/>
      <c r="AE33003" s="30"/>
      <c r="AF33003" s="30"/>
      <c r="AG33003" s="30"/>
      <c r="AH33003" s="30"/>
      <c r="AI33003" s="30"/>
      <c r="AJ33003" s="30"/>
      <c r="AK33003" s="30"/>
      <c r="AL33003" s="30"/>
      <c r="AM33003" s="30"/>
      <c r="AN33003" s="30"/>
      <c r="AO33003" s="30"/>
      <c r="AP33003" s="30"/>
      <c r="AQ33003" s="30"/>
      <c r="AR33003" s="30"/>
      <c r="AS33003" s="30"/>
    </row>
    <row r="33004" customFormat="false" ht="12.75" hidden="false" customHeight="false" outlineLevel="0" collapsed="false">
      <c r="A33004" s="30"/>
      <c r="B33004" s="30"/>
      <c r="C33004" s="30"/>
      <c r="D33004" s="32" t="n">
        <v>242627852</v>
      </c>
      <c r="E33004" s="30"/>
      <c r="F33004" s="30"/>
      <c r="G33004" s="30"/>
      <c r="H33004" s="30"/>
      <c r="I33004" s="30"/>
      <c r="J33004" s="30"/>
      <c r="K33004" s="30"/>
      <c r="L33004" s="30"/>
      <c r="M33004" s="30"/>
      <c r="N33004" s="30"/>
      <c r="O33004" s="30"/>
      <c r="P33004" s="30"/>
      <c r="Q33004" s="30"/>
      <c r="R33004" s="30"/>
      <c r="S33004" s="30"/>
      <c r="T33004" s="30"/>
      <c r="U33004" s="30"/>
      <c r="V33004" s="30"/>
      <c r="W33004" s="30"/>
      <c r="X33004" s="30"/>
      <c r="Y33004" s="30"/>
      <c r="Z33004" s="30"/>
      <c r="AA33004" s="30"/>
      <c r="AB33004" s="30"/>
      <c r="AC33004" s="30"/>
      <c r="AD33004" s="30"/>
      <c r="AE33004" s="30"/>
      <c r="AF33004" s="30"/>
      <c r="AG33004" s="30"/>
      <c r="AH33004" s="30"/>
      <c r="AI33004" s="30"/>
      <c r="AJ33004" s="30"/>
      <c r="AK33004" s="30"/>
      <c r="AL33004" s="30"/>
      <c r="AM33004" s="30"/>
      <c r="AN33004" s="30"/>
      <c r="AO33004" s="30"/>
      <c r="AP33004" s="30"/>
      <c r="AQ33004" s="30"/>
      <c r="AR33004" s="30"/>
      <c r="AS33004" s="30"/>
    </row>
    <row r="33005" customFormat="false" ht="12.75" hidden="false" customHeight="false" outlineLevel="0" collapsed="false">
      <c r="A33005" s="30"/>
      <c r="B33005" s="30"/>
      <c r="C33005" s="30"/>
      <c r="D33005" s="32" t="n">
        <v>200572686</v>
      </c>
      <c r="E33005" s="30"/>
      <c r="F33005" s="30"/>
      <c r="G33005" s="30"/>
      <c r="H33005" s="30"/>
      <c r="I33005" s="30"/>
      <c r="J33005" s="30"/>
      <c r="K33005" s="30"/>
      <c r="L33005" s="30"/>
      <c r="M33005" s="30"/>
      <c r="N33005" s="30"/>
      <c r="O33005" s="30"/>
      <c r="P33005" s="30"/>
      <c r="Q33005" s="30"/>
      <c r="R33005" s="30"/>
      <c r="S33005" s="30"/>
      <c r="T33005" s="30"/>
      <c r="U33005" s="30"/>
      <c r="V33005" s="30"/>
      <c r="W33005" s="30"/>
      <c r="X33005" s="30"/>
      <c r="Y33005" s="30"/>
      <c r="Z33005" s="30"/>
      <c r="AA33005" s="30"/>
      <c r="AB33005" s="30"/>
      <c r="AC33005" s="30"/>
      <c r="AD33005" s="30"/>
      <c r="AE33005" s="30"/>
      <c r="AF33005" s="30"/>
      <c r="AG33005" s="30"/>
      <c r="AH33005" s="30"/>
      <c r="AI33005" s="30"/>
      <c r="AJ33005" s="30"/>
      <c r="AK33005" s="30"/>
      <c r="AL33005" s="30"/>
      <c r="AM33005" s="30"/>
      <c r="AN33005" s="30"/>
      <c r="AO33005" s="30"/>
      <c r="AP33005" s="30"/>
      <c r="AQ33005" s="30"/>
      <c r="AR33005" s="30"/>
      <c r="AS33005" s="30"/>
    </row>
    <row r="33006" customFormat="false" ht="12.75" hidden="false" customHeight="false" outlineLevel="0" collapsed="false">
      <c r="A33006" s="30"/>
      <c r="B33006" s="30"/>
      <c r="C33006" s="30"/>
      <c r="D33006" s="32" t="n">
        <v>302176958</v>
      </c>
      <c r="E33006" s="30"/>
      <c r="F33006" s="30"/>
      <c r="G33006" s="30"/>
      <c r="H33006" s="30"/>
      <c r="I33006" s="30"/>
      <c r="J33006" s="30"/>
      <c r="K33006" s="30"/>
      <c r="L33006" s="30"/>
      <c r="M33006" s="30"/>
      <c r="N33006" s="30"/>
      <c r="O33006" s="30"/>
      <c r="P33006" s="30"/>
      <c r="Q33006" s="30"/>
      <c r="R33006" s="30"/>
      <c r="S33006" s="30"/>
      <c r="T33006" s="30"/>
      <c r="U33006" s="30"/>
      <c r="V33006" s="30"/>
      <c r="W33006" s="30"/>
      <c r="X33006" s="30"/>
      <c r="Y33006" s="30"/>
      <c r="Z33006" s="30"/>
      <c r="AA33006" s="30"/>
      <c r="AB33006" s="30"/>
      <c r="AC33006" s="30"/>
      <c r="AD33006" s="30"/>
      <c r="AE33006" s="30"/>
      <c r="AF33006" s="30"/>
      <c r="AG33006" s="30"/>
      <c r="AH33006" s="30"/>
      <c r="AI33006" s="30"/>
      <c r="AJ33006" s="30"/>
      <c r="AK33006" s="30"/>
      <c r="AL33006" s="30"/>
      <c r="AM33006" s="30"/>
      <c r="AN33006" s="30"/>
      <c r="AO33006" s="30"/>
      <c r="AP33006" s="30"/>
      <c r="AQ33006" s="30"/>
      <c r="AR33006" s="30"/>
      <c r="AS33006" s="30"/>
    </row>
    <row r="33007" customFormat="false" ht="12.75" hidden="false" customHeight="false" outlineLevel="0" collapsed="false">
      <c r="A33007" s="30"/>
      <c r="B33007" s="30"/>
      <c r="C33007" s="30"/>
      <c r="D33007" s="32" t="n">
        <v>8747956</v>
      </c>
      <c r="E33007" s="30"/>
      <c r="F33007" s="30"/>
      <c r="G33007" s="30"/>
      <c r="H33007" s="30"/>
      <c r="I33007" s="30"/>
      <c r="J33007" s="30"/>
      <c r="K33007" s="30"/>
      <c r="L33007" s="30"/>
      <c r="M33007" s="30"/>
      <c r="N33007" s="30"/>
      <c r="O33007" s="30"/>
      <c r="P33007" s="30"/>
      <c r="Q33007" s="30"/>
      <c r="R33007" s="30"/>
      <c r="S33007" s="30"/>
      <c r="T33007" s="30"/>
      <c r="U33007" s="30"/>
      <c r="V33007" s="30"/>
      <c r="W33007" s="30"/>
      <c r="X33007" s="30"/>
      <c r="Y33007" s="30"/>
      <c r="Z33007" s="30"/>
      <c r="AA33007" s="30"/>
      <c r="AB33007" s="30"/>
      <c r="AC33007" s="30"/>
      <c r="AD33007" s="30"/>
      <c r="AE33007" s="30"/>
      <c r="AF33007" s="30"/>
      <c r="AG33007" s="30"/>
      <c r="AH33007" s="30"/>
      <c r="AI33007" s="30"/>
      <c r="AJ33007" s="30"/>
      <c r="AK33007" s="30"/>
      <c r="AL33007" s="30"/>
      <c r="AM33007" s="30"/>
      <c r="AN33007" s="30"/>
      <c r="AO33007" s="30"/>
      <c r="AP33007" s="30"/>
      <c r="AQ33007" s="30"/>
      <c r="AR33007" s="30"/>
      <c r="AS33007" s="30"/>
    </row>
    <row r="33008" customFormat="false" ht="12.75" hidden="false" customHeight="false" outlineLevel="0" collapsed="false">
      <c r="A33008" s="30"/>
      <c r="B33008" s="30"/>
      <c r="C33008" s="30"/>
      <c r="D33008" s="32" t="n">
        <v>102152751</v>
      </c>
      <c r="E33008" s="30"/>
      <c r="F33008" s="30"/>
      <c r="G33008" s="30"/>
      <c r="H33008" s="30"/>
      <c r="I33008" s="30"/>
      <c r="J33008" s="30"/>
      <c r="K33008" s="30"/>
      <c r="L33008" s="30"/>
      <c r="M33008" s="30"/>
      <c r="N33008" s="30"/>
      <c r="O33008" s="30"/>
      <c r="P33008" s="30"/>
      <c r="Q33008" s="30"/>
      <c r="R33008" s="30"/>
      <c r="S33008" s="30"/>
      <c r="T33008" s="30"/>
      <c r="U33008" s="30"/>
      <c r="V33008" s="30"/>
      <c r="W33008" s="30"/>
      <c r="X33008" s="30"/>
      <c r="Y33008" s="30"/>
      <c r="Z33008" s="30"/>
      <c r="AA33008" s="30"/>
      <c r="AB33008" s="30"/>
      <c r="AC33008" s="30"/>
      <c r="AD33008" s="30"/>
      <c r="AE33008" s="30"/>
      <c r="AF33008" s="30"/>
      <c r="AG33008" s="30"/>
      <c r="AH33008" s="30"/>
      <c r="AI33008" s="30"/>
      <c r="AJ33008" s="30"/>
      <c r="AK33008" s="30"/>
      <c r="AL33008" s="30"/>
      <c r="AM33008" s="30"/>
      <c r="AN33008" s="30"/>
      <c r="AO33008" s="30"/>
      <c r="AP33008" s="30"/>
      <c r="AQ33008" s="30"/>
      <c r="AR33008" s="30"/>
      <c r="AS33008" s="30"/>
    </row>
    <row r="33009" customFormat="false" ht="12.75" hidden="false" customHeight="false" outlineLevel="0" collapsed="false">
      <c r="A33009" s="30"/>
      <c r="B33009" s="30"/>
      <c r="C33009" s="30"/>
      <c r="D33009" s="32" t="n">
        <v>103170312</v>
      </c>
      <c r="E33009" s="30"/>
      <c r="F33009" s="30"/>
      <c r="G33009" s="30"/>
      <c r="H33009" s="30"/>
      <c r="I33009" s="30"/>
      <c r="J33009" s="30"/>
      <c r="K33009" s="30"/>
      <c r="L33009" s="30"/>
      <c r="M33009" s="30"/>
      <c r="N33009" s="30"/>
      <c r="O33009" s="30"/>
      <c r="P33009" s="30"/>
      <c r="Q33009" s="30"/>
      <c r="R33009" s="30"/>
      <c r="S33009" s="30"/>
      <c r="T33009" s="30"/>
      <c r="U33009" s="30"/>
      <c r="V33009" s="30"/>
      <c r="W33009" s="30"/>
      <c r="X33009" s="30"/>
      <c r="Y33009" s="30"/>
      <c r="Z33009" s="30"/>
      <c r="AA33009" s="30"/>
      <c r="AB33009" s="30"/>
      <c r="AC33009" s="30"/>
      <c r="AD33009" s="30"/>
      <c r="AE33009" s="30"/>
      <c r="AF33009" s="30"/>
      <c r="AG33009" s="30"/>
      <c r="AH33009" s="30"/>
      <c r="AI33009" s="30"/>
      <c r="AJ33009" s="30"/>
      <c r="AK33009" s="30"/>
      <c r="AL33009" s="30"/>
      <c r="AM33009" s="30"/>
      <c r="AN33009" s="30"/>
      <c r="AO33009" s="30"/>
      <c r="AP33009" s="30"/>
      <c r="AQ33009" s="30"/>
      <c r="AR33009" s="30"/>
      <c r="AS33009" s="30"/>
    </row>
    <row r="33010" customFormat="false" ht="12.75" hidden="false" customHeight="false" outlineLevel="0" collapsed="false">
      <c r="A33010" s="30"/>
      <c r="B33010" s="30"/>
      <c r="C33010" s="30"/>
      <c r="D33010" s="32" t="n">
        <v>227923965</v>
      </c>
      <c r="E33010" s="30"/>
      <c r="F33010" s="30"/>
      <c r="G33010" s="30"/>
      <c r="H33010" s="30"/>
      <c r="I33010" s="30"/>
      <c r="J33010" s="30"/>
      <c r="K33010" s="30"/>
      <c r="L33010" s="30"/>
      <c r="M33010" s="30"/>
      <c r="N33010" s="30"/>
      <c r="O33010" s="30"/>
      <c r="P33010" s="30"/>
      <c r="Q33010" s="30"/>
      <c r="R33010" s="30"/>
      <c r="S33010" s="30"/>
      <c r="T33010" s="30"/>
      <c r="U33010" s="30"/>
      <c r="V33010" s="30"/>
      <c r="W33010" s="30"/>
      <c r="X33010" s="30"/>
      <c r="Y33010" s="30"/>
      <c r="Z33010" s="30"/>
      <c r="AA33010" s="30"/>
      <c r="AB33010" s="30"/>
      <c r="AC33010" s="30"/>
      <c r="AD33010" s="30"/>
      <c r="AE33010" s="30"/>
      <c r="AF33010" s="30"/>
      <c r="AG33010" s="30"/>
      <c r="AH33010" s="30"/>
      <c r="AI33010" s="30"/>
      <c r="AJ33010" s="30"/>
      <c r="AK33010" s="30"/>
      <c r="AL33010" s="30"/>
      <c r="AM33010" s="30"/>
      <c r="AN33010" s="30"/>
      <c r="AO33010" s="30"/>
      <c r="AP33010" s="30"/>
      <c r="AQ33010" s="30"/>
      <c r="AR33010" s="30"/>
      <c r="AS33010" s="30"/>
    </row>
    <row r="33011" customFormat="false" ht="12.75" hidden="false" customHeight="false" outlineLevel="0" collapsed="false">
      <c r="A33011" s="30"/>
      <c r="B33011" s="30"/>
      <c r="C33011" s="30"/>
      <c r="D33011" s="32" t="n">
        <v>43215959</v>
      </c>
      <c r="E33011" s="30"/>
      <c r="F33011" s="30"/>
      <c r="G33011" s="30"/>
      <c r="H33011" s="30"/>
      <c r="I33011" s="30"/>
      <c r="J33011" s="30"/>
      <c r="K33011" s="30"/>
      <c r="L33011" s="30"/>
      <c r="M33011" s="30"/>
      <c r="N33011" s="30"/>
      <c r="O33011" s="30"/>
      <c r="P33011" s="30"/>
      <c r="Q33011" s="30"/>
      <c r="R33011" s="30"/>
      <c r="S33011" s="30"/>
      <c r="T33011" s="30"/>
      <c r="U33011" s="30"/>
      <c r="V33011" s="30"/>
      <c r="W33011" s="30"/>
      <c r="X33011" s="30"/>
      <c r="Y33011" s="30"/>
      <c r="Z33011" s="30"/>
      <c r="AA33011" s="30"/>
      <c r="AB33011" s="30"/>
      <c r="AC33011" s="30"/>
      <c r="AD33011" s="30"/>
      <c r="AE33011" s="30"/>
      <c r="AF33011" s="30"/>
      <c r="AG33011" s="30"/>
      <c r="AH33011" s="30"/>
      <c r="AI33011" s="30"/>
      <c r="AJ33011" s="30"/>
      <c r="AK33011" s="30"/>
      <c r="AL33011" s="30"/>
      <c r="AM33011" s="30"/>
      <c r="AN33011" s="30"/>
      <c r="AO33011" s="30"/>
      <c r="AP33011" s="30"/>
      <c r="AQ33011" s="30"/>
      <c r="AR33011" s="30"/>
      <c r="AS33011" s="30"/>
    </row>
    <row r="33012" customFormat="false" ht="12.75" hidden="false" customHeight="false" outlineLevel="0" collapsed="false">
      <c r="A33012" s="30"/>
      <c r="B33012" s="30"/>
      <c r="C33012" s="30"/>
      <c r="D33012" s="32" t="n">
        <v>342627852</v>
      </c>
      <c r="E33012" s="30"/>
      <c r="F33012" s="30"/>
      <c r="G33012" s="30"/>
      <c r="H33012" s="30"/>
      <c r="I33012" s="30"/>
      <c r="J33012" s="30"/>
      <c r="K33012" s="30"/>
      <c r="L33012" s="30"/>
      <c r="M33012" s="30"/>
      <c r="N33012" s="30"/>
      <c r="O33012" s="30"/>
      <c r="P33012" s="30"/>
      <c r="Q33012" s="30"/>
      <c r="R33012" s="30"/>
      <c r="S33012" s="30"/>
      <c r="T33012" s="30"/>
      <c r="U33012" s="30"/>
      <c r="V33012" s="30"/>
      <c r="W33012" s="30"/>
      <c r="X33012" s="30"/>
      <c r="Y33012" s="30"/>
      <c r="Z33012" s="30"/>
      <c r="AA33012" s="30"/>
      <c r="AB33012" s="30"/>
      <c r="AC33012" s="30"/>
      <c r="AD33012" s="30"/>
      <c r="AE33012" s="30"/>
      <c r="AF33012" s="30"/>
      <c r="AG33012" s="30"/>
      <c r="AH33012" s="30"/>
      <c r="AI33012" s="30"/>
      <c r="AJ33012" s="30"/>
      <c r="AK33012" s="30"/>
      <c r="AL33012" s="30"/>
      <c r="AM33012" s="30"/>
      <c r="AN33012" s="30"/>
      <c r="AO33012" s="30"/>
      <c r="AP33012" s="30"/>
      <c r="AQ33012" s="30"/>
      <c r="AR33012" s="30"/>
      <c r="AS33012" s="30"/>
    </row>
    <row r="33013" customFormat="false" ht="12.75" hidden="false" customHeight="false" outlineLevel="0" collapsed="false">
      <c r="A33013" s="30"/>
      <c r="B33013" s="30"/>
      <c r="C33013" s="30"/>
      <c r="D33013" s="30"/>
      <c r="E33013" s="30"/>
      <c r="F33013" s="30"/>
      <c r="G33013" s="30"/>
      <c r="H33013" s="30"/>
      <c r="I33013" s="30"/>
      <c r="J33013" s="30"/>
      <c r="K33013" s="30"/>
      <c r="L33013" s="30"/>
      <c r="M33013" s="30"/>
      <c r="N33013" s="30"/>
      <c r="O33013" s="30"/>
      <c r="P33013" s="30"/>
      <c r="Q33013" s="30"/>
      <c r="R33013" s="30"/>
      <c r="S33013" s="30"/>
      <c r="T33013" s="30"/>
      <c r="U33013" s="30"/>
      <c r="V33013" s="30"/>
      <c r="W33013" s="30"/>
      <c r="X33013" s="30"/>
      <c r="Y33013" s="30"/>
      <c r="Z33013" s="30"/>
      <c r="AA33013" s="30"/>
      <c r="AB33013" s="30"/>
      <c r="AC33013" s="30"/>
      <c r="AD33013" s="30"/>
      <c r="AE33013" s="30"/>
      <c r="AF33013" s="30"/>
      <c r="AG33013" s="30"/>
      <c r="AH33013" s="30"/>
      <c r="AI33013" s="30"/>
      <c r="AJ33013" s="30"/>
      <c r="AK33013" s="30"/>
      <c r="AL33013" s="30"/>
      <c r="AM33013" s="30"/>
      <c r="AN33013" s="30"/>
      <c r="AO33013" s="30"/>
      <c r="AP33013" s="30"/>
      <c r="AQ33013" s="30"/>
      <c r="AR33013" s="30"/>
      <c r="AS33013" s="30"/>
    </row>
    <row r="33014" customFormat="false" ht="12.75" hidden="false" customHeight="false" outlineLevel="0" collapsed="false">
      <c r="A33014" s="30"/>
      <c r="B33014" s="30"/>
      <c r="C33014" s="30"/>
      <c r="D33014" s="33" t="n">
        <f aca="false">+Welcome!C11</f>
        <v>0</v>
      </c>
      <c r="E33014" s="30"/>
      <c r="F33014" s="30"/>
      <c r="G33014" s="30"/>
      <c r="H33014" s="30"/>
      <c r="I33014" s="30"/>
      <c r="J33014" s="30"/>
      <c r="K33014" s="30"/>
      <c r="L33014" s="30"/>
      <c r="M33014" s="30"/>
      <c r="N33014" s="30"/>
      <c r="O33014" s="30"/>
      <c r="P33014" s="30"/>
      <c r="Q33014" s="30"/>
      <c r="R33014" s="30"/>
      <c r="S33014" s="30"/>
      <c r="T33014" s="30"/>
      <c r="U33014" s="30"/>
      <c r="V33014" s="30"/>
      <c r="W33014" s="30"/>
      <c r="X33014" s="30"/>
      <c r="Y33014" s="30"/>
      <c r="Z33014" s="30"/>
      <c r="AA33014" s="30"/>
      <c r="AB33014" s="30"/>
      <c r="AC33014" s="30"/>
      <c r="AD33014" s="30"/>
      <c r="AE33014" s="30"/>
      <c r="AF33014" s="30"/>
      <c r="AG33014" s="30"/>
      <c r="AH33014" s="30"/>
      <c r="AI33014" s="30"/>
      <c r="AJ33014" s="30"/>
      <c r="AK33014" s="30"/>
      <c r="AL33014" s="30"/>
      <c r="AM33014" s="30"/>
      <c r="AN33014" s="30"/>
      <c r="AO33014" s="30"/>
      <c r="AP33014" s="30"/>
      <c r="AQ33014" s="30"/>
      <c r="AR33014" s="30"/>
      <c r="AS33014" s="30"/>
    </row>
    <row r="33015" customFormat="false" ht="12.75" hidden="false" customHeight="false" outlineLevel="0" collapsed="false">
      <c r="A33015" s="30"/>
      <c r="B33015" s="30"/>
      <c r="C33015" s="30"/>
      <c r="D33015" s="30" t="e">
        <f aca="false">MATCH(D33014,D32992:D33012,0)</f>
        <v>#N/A</v>
      </c>
      <c r="E33015" s="30"/>
      <c r="F33015" s="30"/>
      <c r="G33015" s="30"/>
      <c r="H33015" s="30"/>
      <c r="I33015" s="30"/>
      <c r="J33015" s="30"/>
      <c r="K33015" s="30"/>
      <c r="L33015" s="30"/>
      <c r="M33015" s="30"/>
      <c r="N33015" s="30"/>
      <c r="O33015" s="30"/>
      <c r="P33015" s="30"/>
      <c r="Q33015" s="30"/>
      <c r="R33015" s="30"/>
      <c r="S33015" s="30"/>
      <c r="T33015" s="30"/>
      <c r="U33015" s="30"/>
      <c r="V33015" s="30"/>
      <c r="W33015" s="30"/>
      <c r="X33015" s="30"/>
      <c r="Y33015" s="30"/>
      <c r="Z33015" s="30"/>
      <c r="AA33015" s="30"/>
      <c r="AB33015" s="30"/>
      <c r="AC33015" s="30"/>
      <c r="AD33015" s="30"/>
      <c r="AE33015" s="30"/>
      <c r="AF33015" s="30"/>
      <c r="AG33015" s="30"/>
      <c r="AH33015" s="30"/>
      <c r="AI33015" s="30"/>
      <c r="AJ33015" s="30"/>
      <c r="AK33015" s="30"/>
      <c r="AL33015" s="30"/>
      <c r="AM33015" s="30"/>
      <c r="AN33015" s="30"/>
      <c r="AO33015" s="30"/>
      <c r="AP33015" s="30"/>
      <c r="AQ33015" s="30"/>
      <c r="AR33015" s="30"/>
      <c r="AS33015" s="30"/>
    </row>
    <row r="33016" customFormat="false" ht="12.75" hidden="false" customHeight="false" outlineLevel="0" collapsed="false">
      <c r="A33016" s="30"/>
      <c r="B33016" s="30"/>
      <c r="C33016" s="30"/>
      <c r="D33016" s="30" t="n">
        <f aca="false">IF(ISNA(D33015),0,IF(D33015&gt;0,52542,0))</f>
        <v>0</v>
      </c>
      <c r="E33016" s="30"/>
      <c r="F33016" s="30"/>
      <c r="G33016" s="30"/>
      <c r="H33016" s="30"/>
      <c r="I33016" s="30"/>
      <c r="J33016" s="30"/>
      <c r="K33016" s="30"/>
      <c r="L33016" s="30"/>
      <c r="M33016" s="30"/>
      <c r="N33016" s="30"/>
      <c r="O33016" s="30"/>
      <c r="P33016" s="30"/>
      <c r="Q33016" s="30"/>
      <c r="R33016" s="30"/>
      <c r="S33016" s="30"/>
      <c r="T33016" s="30"/>
      <c r="U33016" s="30"/>
      <c r="V33016" s="30"/>
      <c r="W33016" s="30"/>
      <c r="X33016" s="30"/>
      <c r="Y33016" s="30"/>
      <c r="Z33016" s="30"/>
      <c r="AA33016" s="30"/>
      <c r="AB33016" s="30"/>
      <c r="AC33016" s="30"/>
      <c r="AD33016" s="30"/>
      <c r="AE33016" s="30"/>
      <c r="AF33016" s="30"/>
      <c r="AG33016" s="30"/>
      <c r="AH33016" s="30"/>
      <c r="AI33016" s="30"/>
      <c r="AJ33016" s="30"/>
      <c r="AK33016" s="30"/>
      <c r="AL33016" s="30"/>
      <c r="AM33016" s="30"/>
      <c r="AN33016" s="30"/>
      <c r="AO33016" s="30"/>
      <c r="AP33016" s="30"/>
      <c r="AQ33016" s="30"/>
      <c r="AR33016" s="30"/>
      <c r="AS33016" s="30"/>
    </row>
    <row r="33017" customFormat="false" ht="12.75" hidden="false" customHeight="false" outlineLevel="0" collapsed="false">
      <c r="A33017" s="30"/>
      <c r="B33017" s="30"/>
      <c r="C33017" s="30"/>
      <c r="D33017" s="30"/>
      <c r="E33017" s="30"/>
      <c r="F33017" s="30"/>
      <c r="G33017" s="30"/>
      <c r="H33017" s="30"/>
      <c r="I33017" s="30"/>
      <c r="J33017" s="30"/>
      <c r="K33017" s="30"/>
      <c r="L33017" s="30"/>
      <c r="M33017" s="30"/>
      <c r="N33017" s="30"/>
      <c r="O33017" s="30"/>
      <c r="P33017" s="30"/>
      <c r="Q33017" s="30"/>
      <c r="R33017" s="30"/>
      <c r="S33017" s="30"/>
      <c r="T33017" s="30"/>
      <c r="U33017" s="30"/>
      <c r="V33017" s="30"/>
      <c r="W33017" s="30"/>
      <c r="X33017" s="30"/>
      <c r="Y33017" s="30"/>
      <c r="Z33017" s="30"/>
      <c r="AA33017" s="30"/>
      <c r="AB33017" s="30"/>
      <c r="AC33017" s="30"/>
      <c r="AD33017" s="30"/>
      <c r="AE33017" s="30"/>
      <c r="AF33017" s="30"/>
      <c r="AG33017" s="30"/>
      <c r="AH33017" s="30"/>
      <c r="AI33017" s="30"/>
      <c r="AJ33017" s="30"/>
      <c r="AK33017" s="30"/>
      <c r="AL33017" s="30"/>
      <c r="AM33017" s="30"/>
      <c r="AN33017" s="30"/>
      <c r="AO33017" s="30"/>
      <c r="AP33017" s="30"/>
      <c r="AQ33017" s="30"/>
      <c r="AR33017" s="30"/>
      <c r="AS33017" s="30"/>
    </row>
    <row r="33018" customFormat="false" ht="12.75" hidden="false" customHeight="false" outlineLevel="0" collapsed="false">
      <c r="A33018" s="30"/>
      <c r="B33018" s="30"/>
      <c r="C33018" s="30"/>
      <c r="D33018" s="30"/>
      <c r="E33018" s="30"/>
      <c r="F33018" s="30"/>
      <c r="G33018" s="30"/>
      <c r="H33018" s="30"/>
      <c r="I33018" s="30"/>
      <c r="J33018" s="30"/>
      <c r="K33018" s="30"/>
      <c r="L33018" s="30"/>
      <c r="M33018" s="30"/>
      <c r="N33018" s="30"/>
      <c r="O33018" s="30"/>
      <c r="P33018" s="30"/>
      <c r="Q33018" s="30"/>
      <c r="R33018" s="30"/>
      <c r="S33018" s="30"/>
      <c r="T33018" s="30"/>
      <c r="U33018" s="30"/>
      <c r="V33018" s="30"/>
      <c r="W33018" s="30"/>
      <c r="X33018" s="30"/>
      <c r="Y33018" s="30"/>
      <c r="Z33018" s="30"/>
      <c r="AA33018" s="30"/>
      <c r="AB33018" s="30"/>
      <c r="AC33018" s="30"/>
      <c r="AD33018" s="30"/>
      <c r="AE33018" s="30"/>
      <c r="AF33018" s="30"/>
      <c r="AG33018" s="30"/>
      <c r="AH33018" s="30"/>
      <c r="AI33018" s="30"/>
      <c r="AJ33018" s="30"/>
      <c r="AK33018" s="30"/>
      <c r="AL33018" s="30"/>
      <c r="AM33018" s="30"/>
      <c r="AN33018" s="30"/>
      <c r="AO33018" s="30"/>
      <c r="AP33018" s="30"/>
      <c r="AQ33018" s="30"/>
      <c r="AR33018" s="30"/>
      <c r="AS33018" s="30"/>
    </row>
    <row r="33019" customFormat="false" ht="12.75" hidden="false" customHeight="false" outlineLevel="0" collapsed="false">
      <c r="A33019" s="30"/>
      <c r="B33019" s="30"/>
      <c r="C33019" s="30"/>
      <c r="D33019" s="30"/>
      <c r="E33019" s="30"/>
      <c r="F33019" s="30"/>
      <c r="G33019" s="30"/>
      <c r="H33019" s="30"/>
      <c r="I33019" s="30"/>
      <c r="J33019" s="30"/>
      <c r="K33019" s="30"/>
      <c r="L33019" s="30"/>
      <c r="M33019" s="30"/>
      <c r="N33019" s="30"/>
      <c r="O33019" s="30"/>
      <c r="P33019" s="30"/>
      <c r="Q33019" s="30"/>
      <c r="R33019" s="30"/>
      <c r="S33019" s="30"/>
      <c r="T33019" s="30"/>
      <c r="U33019" s="30"/>
      <c r="V33019" s="30"/>
      <c r="W33019" s="30"/>
      <c r="X33019" s="30"/>
      <c r="Y33019" s="30"/>
      <c r="Z33019" s="30"/>
      <c r="AA33019" s="30"/>
      <c r="AB33019" s="30"/>
      <c r="AC33019" s="30"/>
      <c r="AD33019" s="30"/>
      <c r="AE33019" s="30"/>
      <c r="AF33019" s="30"/>
      <c r="AG33019" s="30"/>
      <c r="AH33019" s="30"/>
      <c r="AI33019" s="30"/>
      <c r="AJ33019" s="30"/>
      <c r="AK33019" s="30"/>
      <c r="AL33019" s="30"/>
      <c r="AM33019" s="30"/>
      <c r="AN33019" s="30"/>
      <c r="AO33019" s="30"/>
      <c r="AP33019" s="30"/>
      <c r="AQ33019" s="30"/>
      <c r="AR33019" s="30"/>
      <c r="AS33019" s="30"/>
    </row>
    <row r="33020" customFormat="false" ht="12.75" hidden="false" customHeight="false" outlineLevel="0" collapsed="false">
      <c r="A33020" s="30"/>
      <c r="B33020" s="30"/>
      <c r="C33020" s="34"/>
      <c r="D33020" s="35"/>
      <c r="E33020" s="30"/>
      <c r="F33020" s="30"/>
      <c r="G33020" s="30"/>
      <c r="H33020" s="30"/>
      <c r="I33020" s="30"/>
      <c r="J33020" s="30"/>
      <c r="K33020" s="30"/>
      <c r="L33020" s="30"/>
      <c r="M33020" s="30"/>
      <c r="N33020" s="30"/>
      <c r="O33020" s="30"/>
      <c r="P33020" s="30"/>
      <c r="Q33020" s="30"/>
      <c r="R33020" s="30"/>
      <c r="S33020" s="30"/>
      <c r="T33020" s="30"/>
      <c r="U33020" s="30"/>
      <c r="V33020" s="30"/>
      <c r="W33020" s="30"/>
      <c r="X33020" s="30"/>
      <c r="Y33020" s="30"/>
      <c r="Z33020" s="30"/>
      <c r="AA33020" s="30"/>
      <c r="AB33020" s="30"/>
      <c r="AC33020" s="30"/>
      <c r="AD33020" s="30"/>
      <c r="AE33020" s="30"/>
      <c r="AF33020" s="30"/>
      <c r="AG33020" s="30"/>
      <c r="AH33020" s="30"/>
      <c r="AI33020" s="30"/>
      <c r="AJ33020" s="30"/>
      <c r="AK33020" s="30"/>
      <c r="AL33020" s="30"/>
      <c r="AM33020" s="30"/>
      <c r="AN33020" s="30"/>
      <c r="AO33020" s="30"/>
      <c r="AP33020" s="30"/>
      <c r="AQ33020" s="30"/>
      <c r="AR33020" s="30"/>
      <c r="AS33020" s="30"/>
    </row>
    <row r="33021" customFormat="false" ht="12.75" hidden="false" customHeight="true" outlineLevel="0" collapsed="false">
      <c r="A33021" s="30"/>
      <c r="B33021" s="30"/>
      <c r="C33021" s="36" t="s">
        <v>38</v>
      </c>
      <c r="D33021" s="36" t="s">
        <v>39</v>
      </c>
      <c r="E33021" s="36" t="s">
        <v>40</v>
      </c>
      <c r="F33021" s="37"/>
      <c r="G33021" s="30"/>
      <c r="H33021" s="38" t="n">
        <f aca="false">SUM(H33023:H33047)</f>
        <v>2</v>
      </c>
      <c r="I33021" s="38" t="n">
        <f aca="false">SUM(I33023:I33047)</f>
        <v>2</v>
      </c>
      <c r="J33021" s="38" t="n">
        <f aca="false">SUM(J33023:J33047)</f>
        <v>2</v>
      </c>
      <c r="K33021" s="38" t="n">
        <f aca="false">SUM(K33023:K33047)</f>
        <v>2</v>
      </c>
      <c r="L33021" s="38" t="n">
        <f aca="false">SUM(L33023:L33047)</f>
        <v>2</v>
      </c>
      <c r="M33021" s="38" t="n">
        <f aca="false">SUM(M33023:M33047)</f>
        <v>3</v>
      </c>
      <c r="N33021" s="38" t="n">
        <f aca="false">SUM(N33023:N33047)</f>
        <v>3</v>
      </c>
      <c r="O33021" s="38" t="n">
        <f aca="false">SUM(O33023:O33047)</f>
        <v>5</v>
      </c>
      <c r="P33021" s="38" t="n">
        <f aca="false">SUM(P33023:P33047)</f>
        <v>6</v>
      </c>
      <c r="Q33021" s="38" t="n">
        <f aca="false">SUM(Q33023:Q33047)</f>
        <v>6</v>
      </c>
      <c r="R33021" s="38" t="n">
        <f aca="false">SUM(R33023:R33047)</f>
        <v>6</v>
      </c>
      <c r="S33021" s="38" t="n">
        <f aca="false">SUM(S33023:S33047)</f>
        <v>6</v>
      </c>
      <c r="T33021" s="38" t="n">
        <f aca="false">SUM(T33023:T33047)</f>
        <v>6</v>
      </c>
      <c r="U33021" s="38" t="n">
        <f aca="false">SUM(U33023:U33047)</f>
        <v>6</v>
      </c>
      <c r="V33021" s="38" t="n">
        <f aca="false">SUM(V33023:V33047)</f>
        <v>6</v>
      </c>
      <c r="W33021" s="38" t="n">
        <f aca="false">SUM(W33023:W33047)</f>
        <v>3</v>
      </c>
      <c r="X33021" s="38" t="n">
        <f aca="false">SUM(X33023:X33047)</f>
        <v>3</v>
      </c>
      <c r="Y33021" s="38" t="n">
        <f aca="false">SUM(Y33023:Y33047)</f>
        <v>3</v>
      </c>
      <c r="Z33021" s="38" t="n">
        <f aca="false">SUM(Z33023:Z33047)</f>
        <v>2</v>
      </c>
      <c r="AA33021" s="38" t="n">
        <f aca="false">SUM(AA33023:AA33047)</f>
        <v>2</v>
      </c>
      <c r="AB33021" s="38" t="n">
        <f aca="false">SUM(AB33023:AB33047)</f>
        <v>2</v>
      </c>
      <c r="AC33021" s="38" t="n">
        <f aca="false">SUM(AC33023:AC33047)</f>
        <v>2</v>
      </c>
      <c r="AD33021" s="38" t="n">
        <f aca="false">SUM(AD33023:AD33047)</f>
        <v>2</v>
      </c>
      <c r="AE33021" s="38" t="n">
        <f aca="false">SUM(AE33023:AE33047)</f>
        <v>2</v>
      </c>
      <c r="AF33021" s="38" t="n">
        <f aca="false">SUM(AF33023:AF33047)</f>
        <v>2</v>
      </c>
      <c r="AG33021" s="38" t="n">
        <f aca="false">SUM(AG33023:AG33047)</f>
        <v>2</v>
      </c>
      <c r="AH33021" s="38" t="n">
        <f aca="false">SUM(AH33023:AH33047)</f>
        <v>2</v>
      </c>
      <c r="AI33021" s="38" t="n">
        <f aca="false">SUM(AI33023:AI33047)</f>
        <v>2</v>
      </c>
      <c r="AJ33021" s="38" t="n">
        <f aca="false">SUM(AJ33023:AJ33047)</f>
        <v>2</v>
      </c>
      <c r="AK33021" s="38" t="n">
        <f aca="false">SUM(AK33023:AK33047)</f>
        <v>2</v>
      </c>
      <c r="AL33021" s="38" t="n">
        <f aca="false">SUM(AL33023:AL33047)</f>
        <v>2</v>
      </c>
      <c r="AM33021" s="38" t="n">
        <f aca="false">SUM(AM33023:AM33047)</f>
        <v>0</v>
      </c>
      <c r="AN33021" s="38" t="n">
        <f aca="false">SUM(AN33023:AN33047)</f>
        <v>0</v>
      </c>
      <c r="AO33021" s="38" t="n">
        <f aca="false">SUM(AO33023:AO33047)</f>
        <v>0</v>
      </c>
      <c r="AP33021" s="38" t="n">
        <f aca="false">SUM(AP33023:AP33047)</f>
        <v>0</v>
      </c>
      <c r="AQ33021" s="38" t="n">
        <f aca="false">SUM(AQ33023:AQ33047)</f>
        <v>0</v>
      </c>
      <c r="AR33021" s="38" t="n">
        <f aca="false">SUM(AR33023:AR33047)</f>
        <v>0</v>
      </c>
      <c r="AS33021" s="38" t="n">
        <f aca="false">SUM(AS33023:AS33047)</f>
        <v>0</v>
      </c>
    </row>
    <row r="33022" customFormat="false" ht="12.75" hidden="false" customHeight="false" outlineLevel="0" collapsed="false">
      <c r="A33022" s="30"/>
      <c r="B33022" s="30"/>
      <c r="C33022" s="36"/>
      <c r="D33022" s="36"/>
      <c r="E33022" s="36"/>
      <c r="F33022" s="37"/>
      <c r="G33022" s="38" t="s">
        <v>41</v>
      </c>
      <c r="H33022" s="39" t="n">
        <v>0</v>
      </c>
      <c r="I33022" s="39" t="n">
        <v>0.0416666666666667</v>
      </c>
      <c r="J33022" s="39" t="n">
        <v>0.0833333333333333</v>
      </c>
      <c r="K33022" s="39" t="n">
        <v>0.125</v>
      </c>
      <c r="L33022" s="39" t="n">
        <v>0.166666666666667</v>
      </c>
      <c r="M33022" s="39" t="n">
        <v>0.208333333333333</v>
      </c>
      <c r="N33022" s="39" t="n">
        <v>0.25</v>
      </c>
      <c r="O33022" s="39" t="n">
        <v>0.291666666666667</v>
      </c>
      <c r="P33022" s="39" t="n">
        <v>0.333333333333333</v>
      </c>
      <c r="Q33022" s="39" t="n">
        <v>0.375</v>
      </c>
      <c r="R33022" s="39" t="n">
        <v>0.416666666666667</v>
      </c>
      <c r="S33022" s="39" t="n">
        <v>0.458333333333333</v>
      </c>
      <c r="T33022" s="39" t="n">
        <v>0.5</v>
      </c>
      <c r="U33022" s="39" t="n">
        <v>0.541666666666667</v>
      </c>
      <c r="V33022" s="39" t="n">
        <v>0.583333333333333</v>
      </c>
      <c r="W33022" s="39" t="n">
        <v>0.625</v>
      </c>
      <c r="X33022" s="39" t="n">
        <v>0.666666666666667</v>
      </c>
      <c r="Y33022" s="39" t="n">
        <v>0.708333333333333</v>
      </c>
      <c r="Z33022" s="39" t="n">
        <v>0.75</v>
      </c>
      <c r="AA33022" s="39" t="n">
        <v>0.791666666666667</v>
      </c>
      <c r="AB33022" s="39" t="n">
        <v>0.833333333333333</v>
      </c>
      <c r="AC33022" s="39" t="n">
        <v>0.875</v>
      </c>
      <c r="AD33022" s="39" t="n">
        <v>0.916666666666667</v>
      </c>
      <c r="AE33022" s="39" t="n">
        <v>0.958333333333333</v>
      </c>
      <c r="AF33022" s="39" t="n">
        <v>1</v>
      </c>
      <c r="AG33022" s="39" t="n">
        <v>1.04166666666667</v>
      </c>
      <c r="AH33022" s="39" t="n">
        <v>1.08333333333333</v>
      </c>
      <c r="AI33022" s="39" t="n">
        <v>1.125</v>
      </c>
      <c r="AJ33022" s="39" t="n">
        <v>1.16666666666667</v>
      </c>
      <c r="AK33022" s="39" t="n">
        <v>1.20833333333333</v>
      </c>
      <c r="AL33022" s="39" t="n">
        <v>1.25</v>
      </c>
      <c r="AM33022" s="39" t="n">
        <v>1.29166666666667</v>
      </c>
      <c r="AN33022" s="39" t="n">
        <v>1.33333333333333</v>
      </c>
      <c r="AO33022" s="39" t="n">
        <v>1.375</v>
      </c>
      <c r="AP33022" s="39" t="n">
        <v>1.41666666666667</v>
      </c>
      <c r="AQ33022" s="39" t="n">
        <v>1.45833333333333</v>
      </c>
      <c r="AR33022" s="39" t="n">
        <v>1.5</v>
      </c>
      <c r="AS33022" s="39" t="n">
        <v>1.54166666666667</v>
      </c>
    </row>
    <row r="33023" customFormat="false" ht="12.75" hidden="false" customHeight="false" outlineLevel="0" collapsed="false">
      <c r="A33023" s="30"/>
      <c r="B33023" s="38" t="n">
        <v>2</v>
      </c>
      <c r="C33023" s="38" t="str">
        <f aca="true">OFFSET(incor,$B33023,0)</f>
        <v>D-12</v>
      </c>
      <c r="D33023" s="39" t="n">
        <f aca="true">OFFSET(incor,$B33023,1)</f>
        <v>0.291666666666667</v>
      </c>
      <c r="E33023" s="39" t="n">
        <f aca="true">OFFSET(incor,$B33023,2)</f>
        <v>0.791666666666667</v>
      </c>
      <c r="F33023" s="38"/>
      <c r="G33023" s="38" t="n">
        <f aca="true">OFFSET(incor,$B33023,3)</f>
        <v>1</v>
      </c>
      <c r="H33023" s="38" t="n">
        <f aca="false">$G33023*IF(AND($D33023&lt;=H$33022,$E33023&gt;H$33022),1,0)+AF33023</f>
        <v>0</v>
      </c>
      <c r="I33023" s="38" t="n">
        <f aca="false">$G33023*IF(AND($D33023&lt;=I$33022,$E33023&gt;I$33022),1,0)+AG33023</f>
        <v>0</v>
      </c>
      <c r="J33023" s="38" t="n">
        <f aca="false">$G33023*IF(AND($D33023&lt;=J$33022,$E33023&gt;J$33022),1,0)+AH33023</f>
        <v>0</v>
      </c>
      <c r="K33023" s="38" t="n">
        <f aca="false">$G33023*IF(AND($D33023&lt;=K$33022,$E33023&gt;K$33022),1,0)+AI33023</f>
        <v>0</v>
      </c>
      <c r="L33023" s="38" t="n">
        <f aca="false">$G33023*IF(AND($D33023&lt;=L$33022,$E33023&gt;L$33022),1,0)+AJ33023</f>
        <v>0</v>
      </c>
      <c r="M33023" s="38" t="n">
        <f aca="false">$G33023*IF(AND($D33023&lt;=M$33022,$E33023&gt;M$33022),1,0)+AK33023</f>
        <v>0</v>
      </c>
      <c r="N33023" s="38" t="n">
        <f aca="false">$G33023*IF(AND($D33023&lt;=N$33022,$E33023&gt;N$33022),1,0)+AL33023</f>
        <v>0</v>
      </c>
      <c r="O33023" s="38" t="n">
        <f aca="false">$G33023*IF(AND($D33023&lt;=O$33022,$E33023&gt;O$33022),1,0)+AM33023</f>
        <v>1</v>
      </c>
      <c r="P33023" s="38" t="n">
        <f aca="false">$G33023*IF(AND($D33023&lt;=P$33022,$E33023&gt;P$33022),1,0)+AN33023</f>
        <v>1</v>
      </c>
      <c r="Q33023" s="38" t="n">
        <f aca="false">$G33023*IF(AND($D33023&lt;=Q$33022,$E33023&gt;Q$33022),1,0)+AO33023</f>
        <v>1</v>
      </c>
      <c r="R33023" s="38" t="n">
        <f aca="false">$G33023*IF(AND($D33023&lt;=R$33022,$E33023&gt;R$33022),1,0)+AP33023</f>
        <v>1</v>
      </c>
      <c r="S33023" s="38" t="n">
        <f aca="false">$G33023*IF(AND($D33023&lt;=S$33022,$E33023&gt;S$33022),1,0)+AQ33023</f>
        <v>1</v>
      </c>
      <c r="T33023" s="38" t="n">
        <f aca="false">$G33023*IF(AND($D33023&lt;=T$33022,$E33023&gt;T$33022),1,0)+AR33023</f>
        <v>1</v>
      </c>
      <c r="U33023" s="38" t="n">
        <f aca="false">$G33023*IF(AND($D33023&lt;=U$33022,$E33023&gt;U$33022),1,0)+AS33023</f>
        <v>1</v>
      </c>
      <c r="V33023" s="38" t="n">
        <f aca="false">$G33023*IF(AND($D33023&lt;=V$33022,$E33023&gt;V$33022),1,0)+AT33023</f>
        <v>1</v>
      </c>
      <c r="W33023" s="38" t="n">
        <f aca="false">$G33023*IF(AND($D33023&lt;=W$33022,$E33023&gt;W$33022),1,0)+AU33023</f>
        <v>1</v>
      </c>
      <c r="X33023" s="38" t="n">
        <f aca="false">$G33023*IF(AND($D33023&lt;=X$33022,$E33023&gt;X$33022),1,0)+AV33023</f>
        <v>1</v>
      </c>
      <c r="Y33023" s="38" t="n">
        <f aca="false">$G33023*IF(AND($D33023&lt;=Y$33022,$E33023&gt;Y$33022),1,0)+AW33023</f>
        <v>1</v>
      </c>
      <c r="Z33023" s="38" t="n">
        <f aca="false">$G33023*IF(AND($D33023&lt;=Z$33022,$E33023&gt;Z$33022),1,0)+AX33023</f>
        <v>1</v>
      </c>
      <c r="AA33023" s="38" t="n">
        <f aca="false">$G33023*IF(AND($D33023&lt;=AA$33022,$E33023&gt;AA$33022),1,0)+AY33023</f>
        <v>0</v>
      </c>
      <c r="AB33023" s="38" t="n">
        <f aca="false">$G33023*IF(AND($D33023&lt;=AB$33022,$E33023&gt;AB$33022),1,0)+AZ33023</f>
        <v>0</v>
      </c>
      <c r="AC33023" s="38" t="n">
        <f aca="false">$G33023*IF(AND($D33023&lt;=AC$33022,$E33023&gt;AC$33022),1,0)+BA33023</f>
        <v>0</v>
      </c>
      <c r="AD33023" s="38" t="n">
        <f aca="false">$G33023*IF(AND($D33023&lt;=AD$33022,$E33023&gt;AD$33022),1,0)+BB33023</f>
        <v>0</v>
      </c>
      <c r="AE33023" s="38" t="n">
        <f aca="false">$G33023*IF(AND($D33023&lt;=AE$33022,$E33023&gt;AE$33022),1,0)+BC33023</f>
        <v>0</v>
      </c>
      <c r="AF33023" s="38" t="n">
        <f aca="false">$G33023*IF(AND($D33023&lt;=AF$33022,$E33023&gt;AF$33022),1,0)</f>
        <v>0</v>
      </c>
      <c r="AG33023" s="38" t="n">
        <f aca="false">$G33023*IF(AND($D33023&lt;=AG$33022,$E33023&gt;AG$33022),1,0)</f>
        <v>0</v>
      </c>
      <c r="AH33023" s="38" t="n">
        <f aca="false">$G33023*IF(AND($D33023&lt;=AH$33022,$E33023&gt;AH$33022),1,0)</f>
        <v>0</v>
      </c>
      <c r="AI33023" s="38" t="n">
        <f aca="false">$G33023*IF(AND($D33023&lt;=AI$33022,$E33023&gt;AI$33022),1,0)</f>
        <v>0</v>
      </c>
      <c r="AJ33023" s="38" t="n">
        <f aca="false">$G33023*IF(AND($D33023&lt;=AJ$33022,$E33023&gt;AJ$33022),1,0)</f>
        <v>0</v>
      </c>
      <c r="AK33023" s="38" t="n">
        <f aca="false">$G33023*IF(AND($D33023&lt;=AK$33022,$E33023&gt;AK$33022),1,0)</f>
        <v>0</v>
      </c>
      <c r="AL33023" s="38" t="n">
        <f aca="false">$G33023*IF(AND($D33023&lt;=AL$33022,$E33023&gt;AL$33022),1,0)</f>
        <v>0</v>
      </c>
      <c r="AM33023" s="38" t="n">
        <f aca="false">$G33023*IF(AND($D33023&lt;=AM$33022,$E33023&gt;AM$33022),1,0)</f>
        <v>0</v>
      </c>
      <c r="AN33023" s="38" t="n">
        <f aca="false">$G33023*IF(AND($D33023&lt;=AN$33022,$E33023&gt;AN$33022),1,0)</f>
        <v>0</v>
      </c>
      <c r="AO33023" s="38" t="n">
        <f aca="false">$G33023*IF(AND($D33023&lt;=AO$33022,$E33023&gt;AO$33022),1,0)</f>
        <v>0</v>
      </c>
      <c r="AP33023" s="38" t="n">
        <f aca="false">$G33023*IF(AND($D33023&lt;=AP$33022,$E33023&gt;AP$33022),1,0)</f>
        <v>0</v>
      </c>
      <c r="AQ33023" s="38" t="n">
        <f aca="false">$G33023*IF(AND($D33023&lt;=AQ$33022,$E33023&gt;AQ$33022),1,0)</f>
        <v>0</v>
      </c>
      <c r="AR33023" s="38" t="n">
        <f aca="false">$G33023*IF(AND($D33023&lt;=AR$33022,$E33023&gt;AR$33022),1,0)</f>
        <v>0</v>
      </c>
      <c r="AS33023" s="38" t="n">
        <f aca="false">$G33023*IF(AND($D33023&lt;=AS$33022,$E33023&gt;AS$33022),1,0)</f>
        <v>0</v>
      </c>
    </row>
    <row r="33024" customFormat="false" ht="12.75" hidden="false" customHeight="false" outlineLevel="0" collapsed="false">
      <c r="A33024" s="30"/>
      <c r="B33024" s="38" t="n">
        <f aca="false">+B33023+1</f>
        <v>3</v>
      </c>
      <c r="C33024" s="38" t="str">
        <f aca="true">OFFSET(incor,$B33024,0)</f>
        <v>N-12</v>
      </c>
      <c r="D33024" s="39" t="n">
        <f aca="true">OFFSET(incor,$B33024,1)</f>
        <v>0.791666666666667</v>
      </c>
      <c r="E33024" s="39" t="n">
        <f aca="true">OFFSET(incor,$B33024,2)</f>
        <v>1.29166666666667</v>
      </c>
      <c r="F33024" s="38"/>
      <c r="G33024" s="38" t="n">
        <f aca="true">OFFSET(incor,$B33024,3)</f>
        <v>1</v>
      </c>
      <c r="H33024" s="38" t="n">
        <f aca="false">$G33024*IF(AND($D33024&lt;=H$33022,$E33024&gt;H$33022),1,0)+AF33024</f>
        <v>1</v>
      </c>
      <c r="I33024" s="38" t="n">
        <f aca="false">$G33024*IF(AND($D33024&lt;=I$33022,$E33024&gt;I$33022),1,0)+AG33024</f>
        <v>1</v>
      </c>
      <c r="J33024" s="38" t="n">
        <f aca="false">$G33024*IF(AND($D33024&lt;=J$33022,$E33024&gt;J$33022),1,0)+AH33024</f>
        <v>1</v>
      </c>
      <c r="K33024" s="38" t="n">
        <f aca="false">$G33024*IF(AND($D33024&lt;=K$33022,$E33024&gt;K$33022),1,0)+AI33024</f>
        <v>1</v>
      </c>
      <c r="L33024" s="38" t="n">
        <f aca="false">$G33024*IF(AND($D33024&lt;=L$33022,$E33024&gt;L$33022),1,0)+AJ33024</f>
        <v>1</v>
      </c>
      <c r="M33024" s="38" t="n">
        <f aca="false">$G33024*IF(AND($D33024&lt;=M$33022,$E33024&gt;M$33022),1,0)+AK33024</f>
        <v>1</v>
      </c>
      <c r="N33024" s="38" t="n">
        <f aca="false">$G33024*IF(AND($D33024&lt;=N$33022,$E33024&gt;N$33022),1,0)+AL33024</f>
        <v>1</v>
      </c>
      <c r="O33024" s="38" t="n">
        <f aca="false">$G33024*IF(AND($D33024&lt;=O$33022,$E33024&gt;O$33022),1,0)+AM33024</f>
        <v>0</v>
      </c>
      <c r="P33024" s="38" t="n">
        <f aca="false">$G33024*IF(AND($D33024&lt;=P$33022,$E33024&gt;P$33022),1,0)+AN33024</f>
        <v>0</v>
      </c>
      <c r="Q33024" s="38" t="n">
        <f aca="false">$G33024*IF(AND($D33024&lt;=Q$33022,$E33024&gt;Q$33022),1,0)+AO33024</f>
        <v>0</v>
      </c>
      <c r="R33024" s="38" t="n">
        <f aca="false">$G33024*IF(AND($D33024&lt;=R$33022,$E33024&gt;R$33022),1,0)+AP33024</f>
        <v>0</v>
      </c>
      <c r="S33024" s="38" t="n">
        <f aca="false">$G33024*IF(AND($D33024&lt;=S$33022,$E33024&gt;S$33022),1,0)+AQ33024</f>
        <v>0</v>
      </c>
      <c r="T33024" s="38" t="n">
        <f aca="false">$G33024*IF(AND($D33024&lt;=T$33022,$E33024&gt;T$33022),1,0)+AR33024</f>
        <v>0</v>
      </c>
      <c r="U33024" s="38" t="n">
        <f aca="false">$G33024*IF(AND($D33024&lt;=U$33022,$E33024&gt;U$33022),1,0)+AS33024</f>
        <v>0</v>
      </c>
      <c r="V33024" s="38" t="n">
        <f aca="false">$G33024*IF(AND($D33024&lt;=V$33022,$E33024&gt;V$33022),1,0)+AT33024</f>
        <v>0</v>
      </c>
      <c r="W33024" s="38" t="n">
        <f aca="false">$G33024*IF(AND($D33024&lt;=W$33022,$E33024&gt;W$33022),1,0)+AU33024</f>
        <v>0</v>
      </c>
      <c r="X33024" s="38" t="n">
        <f aca="false">$G33024*IF(AND($D33024&lt;=X$33022,$E33024&gt;X$33022),1,0)+AV33024</f>
        <v>0</v>
      </c>
      <c r="Y33024" s="38" t="n">
        <f aca="false">$G33024*IF(AND($D33024&lt;=Y$33022,$E33024&gt;Y$33022),1,0)+AW33024</f>
        <v>0</v>
      </c>
      <c r="Z33024" s="38" t="n">
        <f aca="false">$G33024*IF(AND($D33024&lt;=Z$33022,$E33024&gt;Z$33022),1,0)+AX33024</f>
        <v>0</v>
      </c>
      <c r="AA33024" s="38" t="n">
        <f aca="false">$G33024*IF(AND($D33024&lt;=AA$33022,$E33024&gt;AA$33022),1,0)+AY33024</f>
        <v>1</v>
      </c>
      <c r="AB33024" s="38" t="n">
        <f aca="false">$G33024*IF(AND($D33024&lt;=AB$33022,$E33024&gt;AB$33022),1,0)+AZ33024</f>
        <v>1</v>
      </c>
      <c r="AC33024" s="38" t="n">
        <f aca="false">$G33024*IF(AND($D33024&lt;=AC$33022,$E33024&gt;AC$33022),1,0)+BA33024</f>
        <v>1</v>
      </c>
      <c r="AD33024" s="38" t="n">
        <f aca="false">$G33024*IF(AND($D33024&lt;=AD$33022,$E33024&gt;AD$33022),1,0)+BB33024</f>
        <v>1</v>
      </c>
      <c r="AE33024" s="38" t="n">
        <f aca="false">$G33024*IF(AND($D33024&lt;=AE$33022,$E33024&gt;AE$33022),1,0)+BC33024</f>
        <v>1</v>
      </c>
      <c r="AF33024" s="38" t="n">
        <f aca="false">$G33024*IF(AND($D33024&lt;=AF$33022,$E33024&gt;AF$33022),1,0)</f>
        <v>1</v>
      </c>
      <c r="AG33024" s="38" t="n">
        <f aca="false">$G33024*IF(AND($D33024&lt;=AG$33022,$E33024&gt;AG$33022),1,0)</f>
        <v>1</v>
      </c>
      <c r="AH33024" s="38" t="n">
        <f aca="false">$G33024*IF(AND($D33024&lt;=AH$33022,$E33024&gt;AH$33022),1,0)</f>
        <v>1</v>
      </c>
      <c r="AI33024" s="38" t="n">
        <f aca="false">$G33024*IF(AND($D33024&lt;=AI$33022,$E33024&gt;AI$33022),1,0)</f>
        <v>1</v>
      </c>
      <c r="AJ33024" s="38" t="n">
        <f aca="false">$G33024*IF(AND($D33024&lt;=AJ$33022,$E33024&gt;AJ$33022),1,0)</f>
        <v>1</v>
      </c>
      <c r="AK33024" s="38" t="n">
        <f aca="false">$G33024*IF(AND($D33024&lt;=AK$33022,$E33024&gt;AK$33022),1,0)</f>
        <v>1</v>
      </c>
      <c r="AL33024" s="38" t="n">
        <f aca="false">$G33024*IF(AND($D33024&lt;=AL$33022,$E33024&gt;AL$33022),1,0)</f>
        <v>1</v>
      </c>
      <c r="AM33024" s="38" t="n">
        <f aca="false">$G33024*IF(AND($D33024&lt;=AM$33022,$E33024&gt;AM$33022),1,0)</f>
        <v>0</v>
      </c>
      <c r="AN33024" s="38" t="n">
        <f aca="false">$G33024*IF(AND($D33024&lt;=AN$33022,$E33024&gt;AN$33022),1,0)</f>
        <v>0</v>
      </c>
      <c r="AO33024" s="38" t="n">
        <f aca="false">$G33024*IF(AND($D33024&lt;=AO$33022,$E33024&gt;AO$33022),1,0)</f>
        <v>0</v>
      </c>
      <c r="AP33024" s="38" t="n">
        <f aca="false">$G33024*IF(AND($D33024&lt;=AP$33022,$E33024&gt;AP$33022),1,0)</f>
        <v>0</v>
      </c>
      <c r="AQ33024" s="38" t="n">
        <f aca="false">$G33024*IF(AND($D33024&lt;=AQ$33022,$E33024&gt;AQ$33022),1,0)</f>
        <v>0</v>
      </c>
      <c r="AR33024" s="38" t="n">
        <f aca="false">$G33024*IF(AND($D33024&lt;=AR$33022,$E33024&gt;AR$33022),1,0)</f>
        <v>0</v>
      </c>
      <c r="AS33024" s="38" t="n">
        <f aca="false">$G33024*IF(AND($D33024&lt;=AS$33022,$E33024&gt;AS$33022),1,0)</f>
        <v>0</v>
      </c>
    </row>
    <row r="33025" customFormat="false" ht="12.75" hidden="false" customHeight="false" outlineLevel="0" collapsed="false">
      <c r="A33025" s="30"/>
      <c r="B33025" s="38" t="n">
        <f aca="false">+B33024+1</f>
        <v>4</v>
      </c>
      <c r="C33025" s="38" t="str">
        <f aca="true">OFFSET(incor,$B33025,0)</f>
        <v>D-8</v>
      </c>
      <c r="D33025" s="39" t="n">
        <f aca="true">OFFSET(incor,$B33025,1)</f>
        <v>0.291666666666667</v>
      </c>
      <c r="E33025" s="39" t="n">
        <f aca="true">OFFSET(incor,$B33025,2)</f>
        <v>0.625</v>
      </c>
      <c r="F33025" s="38"/>
      <c r="G33025" s="38" t="n">
        <f aca="true">OFFSET(incor,$B33025,3)</f>
        <v>3</v>
      </c>
      <c r="H33025" s="38" t="n">
        <f aca="false">$G33025*IF(AND($D33025&lt;=H$33022,$E33025&gt;H$33022),1,0)+AF33025</f>
        <v>0</v>
      </c>
      <c r="I33025" s="38" t="n">
        <f aca="false">$G33025*IF(AND($D33025&lt;=I$33022,$E33025&gt;I$33022),1,0)+AG33025</f>
        <v>0</v>
      </c>
      <c r="J33025" s="38" t="n">
        <f aca="false">$G33025*IF(AND($D33025&lt;=J$33022,$E33025&gt;J$33022),1,0)+AH33025</f>
        <v>0</v>
      </c>
      <c r="K33025" s="38" t="n">
        <f aca="false">$G33025*IF(AND($D33025&lt;=K$33022,$E33025&gt;K$33022),1,0)+AI33025</f>
        <v>0</v>
      </c>
      <c r="L33025" s="38" t="n">
        <f aca="false">$G33025*IF(AND($D33025&lt;=L$33022,$E33025&gt;L$33022),1,0)+AJ33025</f>
        <v>0</v>
      </c>
      <c r="M33025" s="38" t="n">
        <f aca="false">$G33025*IF(AND($D33025&lt;=M$33022,$E33025&gt;M$33022),1,0)+AK33025</f>
        <v>0</v>
      </c>
      <c r="N33025" s="38" t="n">
        <f aca="false">$G33025*IF(AND($D33025&lt;=N$33022,$E33025&gt;N$33022),1,0)+AL33025</f>
        <v>0</v>
      </c>
      <c r="O33025" s="38" t="n">
        <f aca="false">$G33025*IF(AND($D33025&lt;=O$33022,$E33025&gt;O$33022),1,0)+AM33025</f>
        <v>3</v>
      </c>
      <c r="P33025" s="38" t="n">
        <f aca="false">$G33025*IF(AND($D33025&lt;=P$33022,$E33025&gt;P$33022),1,0)+AN33025</f>
        <v>3</v>
      </c>
      <c r="Q33025" s="38" t="n">
        <f aca="false">$G33025*IF(AND($D33025&lt;=Q$33022,$E33025&gt;Q$33022),1,0)+AO33025</f>
        <v>3</v>
      </c>
      <c r="R33025" s="38" t="n">
        <f aca="false">$G33025*IF(AND($D33025&lt;=R$33022,$E33025&gt;R$33022),1,0)+AP33025</f>
        <v>3</v>
      </c>
      <c r="S33025" s="38" t="n">
        <f aca="false">$G33025*IF(AND($D33025&lt;=S$33022,$E33025&gt;S$33022),1,0)+AQ33025</f>
        <v>3</v>
      </c>
      <c r="T33025" s="38" t="n">
        <f aca="false">$G33025*IF(AND($D33025&lt;=T$33022,$E33025&gt;T$33022),1,0)+AR33025</f>
        <v>3</v>
      </c>
      <c r="U33025" s="38" t="n">
        <f aca="false">$G33025*IF(AND($D33025&lt;=U$33022,$E33025&gt;U$33022),1,0)+AS33025</f>
        <v>3</v>
      </c>
      <c r="V33025" s="38" t="n">
        <f aca="false">$G33025*IF(AND($D33025&lt;=V$33022,$E33025&gt;V$33022),1,0)+AT33025</f>
        <v>3</v>
      </c>
      <c r="W33025" s="38" t="n">
        <f aca="false">$G33025*IF(AND($D33025&lt;=W$33022,$E33025&gt;W$33022),1,0)+AU33025</f>
        <v>0</v>
      </c>
      <c r="X33025" s="38" t="n">
        <f aca="false">$G33025*IF(AND($D33025&lt;=X$33022,$E33025&gt;X$33022),1,0)+AV33025</f>
        <v>0</v>
      </c>
      <c r="Y33025" s="38" t="n">
        <f aca="false">$G33025*IF(AND($D33025&lt;=Y$33022,$E33025&gt;Y$33022),1,0)+AW33025</f>
        <v>0</v>
      </c>
      <c r="Z33025" s="38" t="n">
        <f aca="false">$G33025*IF(AND($D33025&lt;=Z$33022,$E33025&gt;Z$33022),1,0)+AX33025</f>
        <v>0</v>
      </c>
      <c r="AA33025" s="38" t="n">
        <f aca="false">$G33025*IF(AND($D33025&lt;=AA$33022,$E33025&gt;AA$33022),1,0)+AY33025</f>
        <v>0</v>
      </c>
      <c r="AB33025" s="38" t="n">
        <f aca="false">$G33025*IF(AND($D33025&lt;=AB$33022,$E33025&gt;AB$33022),1,0)+AZ33025</f>
        <v>0</v>
      </c>
      <c r="AC33025" s="38" t="n">
        <f aca="false">$G33025*IF(AND($D33025&lt;=AC$33022,$E33025&gt;AC$33022),1,0)+BA33025</f>
        <v>0</v>
      </c>
      <c r="AD33025" s="38" t="n">
        <f aca="false">$G33025*IF(AND($D33025&lt;=AD$33022,$E33025&gt;AD$33022),1,0)+BB33025</f>
        <v>0</v>
      </c>
      <c r="AE33025" s="38" t="n">
        <f aca="false">$G33025*IF(AND($D33025&lt;=AE$33022,$E33025&gt;AE$33022),1,0)+BC33025</f>
        <v>0</v>
      </c>
      <c r="AF33025" s="38" t="n">
        <f aca="false">$G33025*IF(AND($D33025&lt;=AF$33022,$E33025&gt;AF$33022),1,0)</f>
        <v>0</v>
      </c>
      <c r="AG33025" s="38" t="n">
        <f aca="false">$G33025*IF(AND($D33025&lt;=AG$33022,$E33025&gt;AG$33022),1,0)</f>
        <v>0</v>
      </c>
      <c r="AH33025" s="38" t="n">
        <f aca="false">$G33025*IF(AND($D33025&lt;=AH$33022,$E33025&gt;AH$33022),1,0)</f>
        <v>0</v>
      </c>
      <c r="AI33025" s="38" t="n">
        <f aca="false">$G33025*IF(AND($D33025&lt;=AI$33022,$E33025&gt;AI$33022),1,0)</f>
        <v>0</v>
      </c>
      <c r="AJ33025" s="38" t="n">
        <f aca="false">$G33025*IF(AND($D33025&lt;=AJ$33022,$E33025&gt;AJ$33022),1,0)</f>
        <v>0</v>
      </c>
      <c r="AK33025" s="38" t="n">
        <f aca="false">$G33025*IF(AND($D33025&lt;=AK$33022,$E33025&gt;AK$33022),1,0)</f>
        <v>0</v>
      </c>
      <c r="AL33025" s="38" t="n">
        <f aca="false">$G33025*IF(AND($D33025&lt;=AL$33022,$E33025&gt;AL$33022),1,0)</f>
        <v>0</v>
      </c>
      <c r="AM33025" s="38" t="n">
        <f aca="false">$G33025*IF(AND($D33025&lt;=AM$33022,$E33025&gt;AM$33022),1,0)</f>
        <v>0</v>
      </c>
      <c r="AN33025" s="38" t="n">
        <f aca="false">$G33025*IF(AND($D33025&lt;=AN$33022,$E33025&gt;AN$33022),1,0)</f>
        <v>0</v>
      </c>
      <c r="AO33025" s="38" t="n">
        <f aca="false">$G33025*IF(AND($D33025&lt;=AO$33022,$E33025&gt;AO$33022),1,0)</f>
        <v>0</v>
      </c>
      <c r="AP33025" s="38" t="n">
        <f aca="false">$G33025*IF(AND($D33025&lt;=AP$33022,$E33025&gt;AP$33022),1,0)</f>
        <v>0</v>
      </c>
      <c r="AQ33025" s="38" t="n">
        <f aca="false">$G33025*IF(AND($D33025&lt;=AQ$33022,$E33025&gt;AQ$33022),1,0)</f>
        <v>0</v>
      </c>
      <c r="AR33025" s="38" t="n">
        <f aca="false">$G33025*IF(AND($D33025&lt;=AR$33022,$E33025&gt;AR$33022),1,0)</f>
        <v>0</v>
      </c>
      <c r="AS33025" s="38" t="n">
        <f aca="false">$G33025*IF(AND($D33025&lt;=AS$33022,$E33025&gt;AS$33022),1,0)</f>
        <v>0</v>
      </c>
    </row>
    <row r="33026" customFormat="false" ht="12.75" hidden="false" customHeight="false" outlineLevel="0" collapsed="false">
      <c r="A33026" s="30"/>
      <c r="B33026" s="38" t="n">
        <f aca="false">+B33025+1</f>
        <v>5</v>
      </c>
      <c r="C33026" s="38" t="str">
        <f aca="true">OFFSET(incor,$B33026,0)</f>
        <v>S-8</v>
      </c>
      <c r="D33026" s="39" t="n">
        <f aca="true">OFFSET(incor,$B33026,1)</f>
        <v>0.625</v>
      </c>
      <c r="E33026" s="39" t="n">
        <f aca="true">OFFSET(incor,$B33026,2)</f>
        <v>0.958333333333333</v>
      </c>
      <c r="F33026" s="38"/>
      <c r="G33026" s="38" t="n">
        <f aca="true">OFFSET(incor,$B33026,3)</f>
        <v>1</v>
      </c>
      <c r="H33026" s="38" t="n">
        <f aca="false">$G33026*IF(AND($D33026&lt;=H$33022,$E33026&gt;H$33022),1,0)+AF33026</f>
        <v>0</v>
      </c>
      <c r="I33026" s="38" t="n">
        <f aca="false">$G33026*IF(AND($D33026&lt;=I$33022,$E33026&gt;I$33022),1,0)+AG33026</f>
        <v>0</v>
      </c>
      <c r="J33026" s="38" t="n">
        <f aca="false">$G33026*IF(AND($D33026&lt;=J$33022,$E33026&gt;J$33022),1,0)+AH33026</f>
        <v>0</v>
      </c>
      <c r="K33026" s="38" t="n">
        <f aca="false">$G33026*IF(AND($D33026&lt;=K$33022,$E33026&gt;K$33022),1,0)+AI33026</f>
        <v>0</v>
      </c>
      <c r="L33026" s="38" t="n">
        <f aca="false">$G33026*IF(AND($D33026&lt;=L$33022,$E33026&gt;L$33022),1,0)+AJ33026</f>
        <v>0</v>
      </c>
      <c r="M33026" s="38" t="n">
        <f aca="false">$G33026*IF(AND($D33026&lt;=M$33022,$E33026&gt;M$33022),1,0)+AK33026</f>
        <v>0</v>
      </c>
      <c r="N33026" s="38" t="n">
        <f aca="false">$G33026*IF(AND($D33026&lt;=N$33022,$E33026&gt;N$33022),1,0)+AL33026</f>
        <v>0</v>
      </c>
      <c r="O33026" s="38" t="n">
        <f aca="false">$G33026*IF(AND($D33026&lt;=O$33022,$E33026&gt;O$33022),1,0)+AM33026</f>
        <v>0</v>
      </c>
      <c r="P33026" s="38" t="n">
        <f aca="false">$G33026*IF(AND($D33026&lt;=P$33022,$E33026&gt;P$33022),1,0)+AN33026</f>
        <v>0</v>
      </c>
      <c r="Q33026" s="38" t="n">
        <f aca="false">$G33026*IF(AND($D33026&lt;=Q$33022,$E33026&gt;Q$33022),1,0)+AO33026</f>
        <v>0</v>
      </c>
      <c r="R33026" s="38" t="n">
        <f aca="false">$G33026*IF(AND($D33026&lt;=R$33022,$E33026&gt;R$33022),1,0)+AP33026</f>
        <v>0</v>
      </c>
      <c r="S33026" s="38" t="n">
        <f aca="false">$G33026*IF(AND($D33026&lt;=S$33022,$E33026&gt;S$33022),1,0)+AQ33026</f>
        <v>0</v>
      </c>
      <c r="T33026" s="38" t="n">
        <f aca="false">$G33026*IF(AND($D33026&lt;=T$33022,$E33026&gt;T$33022),1,0)+AR33026</f>
        <v>0</v>
      </c>
      <c r="U33026" s="38" t="n">
        <f aca="false">$G33026*IF(AND($D33026&lt;=U$33022,$E33026&gt;U$33022),1,0)+AS33026</f>
        <v>0</v>
      </c>
      <c r="V33026" s="38" t="n">
        <f aca="false">$G33026*IF(AND($D33026&lt;=V$33022,$E33026&gt;V$33022),1,0)+AT33026</f>
        <v>0</v>
      </c>
      <c r="W33026" s="38" t="n">
        <f aca="false">$G33026*IF(AND($D33026&lt;=W$33022,$E33026&gt;W$33022),1,0)+AU33026</f>
        <v>1</v>
      </c>
      <c r="X33026" s="38" t="n">
        <f aca="false">$G33026*IF(AND($D33026&lt;=X$33022,$E33026&gt;X$33022),1,0)+AV33026</f>
        <v>1</v>
      </c>
      <c r="Y33026" s="38" t="n">
        <f aca="false">$G33026*IF(AND($D33026&lt;=Y$33022,$E33026&gt;Y$33022),1,0)+AW33026</f>
        <v>1</v>
      </c>
      <c r="Z33026" s="38" t="n">
        <f aca="false">$G33026*IF(AND($D33026&lt;=Z$33022,$E33026&gt;Z$33022),1,0)+AX33026</f>
        <v>1</v>
      </c>
      <c r="AA33026" s="38" t="n">
        <f aca="false">$G33026*IF(AND($D33026&lt;=AA$33022,$E33026&gt;AA$33022),1,0)+AY33026</f>
        <v>1</v>
      </c>
      <c r="AB33026" s="38" t="n">
        <f aca="false">$G33026*IF(AND($D33026&lt;=AB$33022,$E33026&gt;AB$33022),1,0)+AZ33026</f>
        <v>1</v>
      </c>
      <c r="AC33026" s="38" t="n">
        <f aca="false">$G33026*IF(AND($D33026&lt;=AC$33022,$E33026&gt;AC$33022),1,0)+BA33026</f>
        <v>1</v>
      </c>
      <c r="AD33026" s="38" t="n">
        <f aca="false">$G33026*IF(AND($D33026&lt;=AD$33022,$E33026&gt;AD$33022),1,0)+BB33026</f>
        <v>1</v>
      </c>
      <c r="AE33026" s="38" t="n">
        <f aca="false">$G33026*IF(AND($D33026&lt;=AE$33022,$E33026&gt;AE$33022),1,0)+BC33026</f>
        <v>0</v>
      </c>
      <c r="AF33026" s="38" t="n">
        <f aca="false">$G33026*IF(AND($D33026&lt;=AF$33022,$E33026&gt;AF$33022),1,0)</f>
        <v>0</v>
      </c>
      <c r="AG33026" s="38" t="n">
        <f aca="false">$G33026*IF(AND($D33026&lt;=AG$33022,$E33026&gt;AG$33022),1,0)</f>
        <v>0</v>
      </c>
      <c r="AH33026" s="38" t="n">
        <f aca="false">$G33026*IF(AND($D33026&lt;=AH$33022,$E33026&gt;AH$33022),1,0)</f>
        <v>0</v>
      </c>
      <c r="AI33026" s="38" t="n">
        <f aca="false">$G33026*IF(AND($D33026&lt;=AI$33022,$E33026&gt;AI$33022),1,0)</f>
        <v>0</v>
      </c>
      <c r="AJ33026" s="38" t="n">
        <f aca="false">$G33026*IF(AND($D33026&lt;=AJ$33022,$E33026&gt;AJ$33022),1,0)</f>
        <v>0</v>
      </c>
      <c r="AK33026" s="38" t="n">
        <f aca="false">$G33026*IF(AND($D33026&lt;=AK$33022,$E33026&gt;AK$33022),1,0)</f>
        <v>0</v>
      </c>
      <c r="AL33026" s="38" t="n">
        <f aca="false">$G33026*IF(AND($D33026&lt;=AL$33022,$E33026&gt;AL$33022),1,0)</f>
        <v>0</v>
      </c>
      <c r="AM33026" s="38" t="n">
        <f aca="false">$G33026*IF(AND($D33026&lt;=AM$33022,$E33026&gt;AM$33022),1,0)</f>
        <v>0</v>
      </c>
      <c r="AN33026" s="38" t="n">
        <f aca="false">$G33026*IF(AND($D33026&lt;=AN$33022,$E33026&gt;AN$33022),1,0)</f>
        <v>0</v>
      </c>
      <c r="AO33026" s="38" t="n">
        <f aca="false">$G33026*IF(AND($D33026&lt;=AO$33022,$E33026&gt;AO$33022),1,0)</f>
        <v>0</v>
      </c>
      <c r="AP33026" s="38" t="n">
        <f aca="false">$G33026*IF(AND($D33026&lt;=AP$33022,$E33026&gt;AP$33022),1,0)</f>
        <v>0</v>
      </c>
      <c r="AQ33026" s="38" t="n">
        <f aca="false">$G33026*IF(AND($D33026&lt;=AQ$33022,$E33026&gt;AQ$33022),1,0)</f>
        <v>0</v>
      </c>
      <c r="AR33026" s="38" t="n">
        <f aca="false">$G33026*IF(AND($D33026&lt;=AR$33022,$E33026&gt;AR$33022),1,0)</f>
        <v>0</v>
      </c>
      <c r="AS33026" s="38" t="n">
        <f aca="false">$G33026*IF(AND($D33026&lt;=AS$33022,$E33026&gt;AS$33022),1,0)</f>
        <v>0</v>
      </c>
    </row>
    <row r="33027" customFormat="false" ht="12.75" hidden="false" customHeight="false" outlineLevel="0" collapsed="false">
      <c r="A33027" s="30"/>
      <c r="B33027" s="38" t="n">
        <f aca="false">+B33026+1</f>
        <v>6</v>
      </c>
      <c r="C33027" s="38" t="str">
        <f aca="true">OFFSET(incor,$B33027,0)</f>
        <v>N-8</v>
      </c>
      <c r="D33027" s="39" t="n">
        <f aca="true">OFFSET(incor,$B33027,1)</f>
        <v>0.958333333333333</v>
      </c>
      <c r="E33027" s="39" t="n">
        <f aca="true">OFFSET(incor,$B33027,2)</f>
        <v>1.29166666666667</v>
      </c>
      <c r="F33027" s="38"/>
      <c r="G33027" s="38" t="n">
        <f aca="true">OFFSET(incor,$B33027,3)</f>
        <v>1</v>
      </c>
      <c r="H33027" s="38" t="n">
        <f aca="false">$G33027*IF(AND($D33027&lt;=H$33022,$E33027&gt;H$33022),1,0)+AF33027</f>
        <v>1</v>
      </c>
      <c r="I33027" s="38" t="n">
        <f aca="false">$G33027*IF(AND($D33027&lt;=I$33022,$E33027&gt;I$33022),1,0)+AG33027</f>
        <v>1</v>
      </c>
      <c r="J33027" s="38" t="n">
        <f aca="false">$G33027*IF(AND($D33027&lt;=J$33022,$E33027&gt;J$33022),1,0)+AH33027</f>
        <v>1</v>
      </c>
      <c r="K33027" s="38" t="n">
        <f aca="false">$G33027*IF(AND($D33027&lt;=K$33022,$E33027&gt;K$33022),1,0)+AI33027</f>
        <v>1</v>
      </c>
      <c r="L33027" s="38" t="n">
        <f aca="false">$G33027*IF(AND($D33027&lt;=L$33022,$E33027&gt;L$33022),1,0)+AJ33027</f>
        <v>1</v>
      </c>
      <c r="M33027" s="38" t="n">
        <f aca="false">$G33027*IF(AND($D33027&lt;=M$33022,$E33027&gt;M$33022),1,0)+AK33027</f>
        <v>1</v>
      </c>
      <c r="N33027" s="38" t="n">
        <f aca="false">$G33027*IF(AND($D33027&lt;=N$33022,$E33027&gt;N$33022),1,0)+AL33027</f>
        <v>1</v>
      </c>
      <c r="O33027" s="38" t="n">
        <f aca="false">$G33027*IF(AND($D33027&lt;=O$33022,$E33027&gt;O$33022),1,0)+AM33027</f>
        <v>0</v>
      </c>
      <c r="P33027" s="38" t="n">
        <f aca="false">$G33027*IF(AND($D33027&lt;=P$33022,$E33027&gt;P$33022),1,0)+AN33027</f>
        <v>0</v>
      </c>
      <c r="Q33027" s="38" t="n">
        <f aca="false">$G33027*IF(AND($D33027&lt;=Q$33022,$E33027&gt;Q$33022),1,0)+AO33027</f>
        <v>0</v>
      </c>
      <c r="R33027" s="38" t="n">
        <f aca="false">$G33027*IF(AND($D33027&lt;=R$33022,$E33027&gt;R$33022),1,0)+AP33027</f>
        <v>0</v>
      </c>
      <c r="S33027" s="38" t="n">
        <f aca="false">$G33027*IF(AND($D33027&lt;=S$33022,$E33027&gt;S$33022),1,0)+AQ33027</f>
        <v>0</v>
      </c>
      <c r="T33027" s="38" t="n">
        <f aca="false">$G33027*IF(AND($D33027&lt;=T$33022,$E33027&gt;T$33022),1,0)+AR33027</f>
        <v>0</v>
      </c>
      <c r="U33027" s="38" t="n">
        <f aca="false">$G33027*IF(AND($D33027&lt;=U$33022,$E33027&gt;U$33022),1,0)+AS33027</f>
        <v>0</v>
      </c>
      <c r="V33027" s="38" t="n">
        <f aca="false">$G33027*IF(AND($D33027&lt;=V$33022,$E33027&gt;V$33022),1,0)+AT33027</f>
        <v>0</v>
      </c>
      <c r="W33027" s="38" t="n">
        <f aca="false">$G33027*IF(AND($D33027&lt;=W$33022,$E33027&gt;W$33022),1,0)+AU33027</f>
        <v>0</v>
      </c>
      <c r="X33027" s="38" t="n">
        <f aca="false">$G33027*IF(AND($D33027&lt;=X$33022,$E33027&gt;X$33022),1,0)+AV33027</f>
        <v>0</v>
      </c>
      <c r="Y33027" s="38" t="n">
        <f aca="false">$G33027*IF(AND($D33027&lt;=Y$33022,$E33027&gt;Y$33022),1,0)+AW33027</f>
        <v>0</v>
      </c>
      <c r="Z33027" s="38" t="n">
        <f aca="false">$G33027*IF(AND($D33027&lt;=Z$33022,$E33027&gt;Z$33022),1,0)+AX33027</f>
        <v>0</v>
      </c>
      <c r="AA33027" s="38" t="n">
        <f aca="false">$G33027*IF(AND($D33027&lt;=AA$33022,$E33027&gt;AA$33022),1,0)+AY33027</f>
        <v>0</v>
      </c>
      <c r="AB33027" s="38" t="n">
        <f aca="false">$G33027*IF(AND($D33027&lt;=AB$33022,$E33027&gt;AB$33022),1,0)+AZ33027</f>
        <v>0</v>
      </c>
      <c r="AC33027" s="38" t="n">
        <f aca="false">$G33027*IF(AND($D33027&lt;=AC$33022,$E33027&gt;AC$33022),1,0)+BA33027</f>
        <v>0</v>
      </c>
      <c r="AD33027" s="38" t="n">
        <f aca="false">$G33027*IF(AND($D33027&lt;=AD$33022,$E33027&gt;AD$33022),1,0)+BB33027</f>
        <v>0</v>
      </c>
      <c r="AE33027" s="38" t="n">
        <f aca="false">$G33027*IF(AND($D33027&lt;=AE$33022,$E33027&gt;AE$33022),1,0)+BC33027</f>
        <v>1</v>
      </c>
      <c r="AF33027" s="38" t="n">
        <f aca="false">$G33027*IF(AND($D33027&lt;=AF$33022,$E33027&gt;AF$33022),1,0)</f>
        <v>1</v>
      </c>
      <c r="AG33027" s="38" t="n">
        <f aca="false">$G33027*IF(AND($D33027&lt;=AG$33022,$E33027&gt;AG$33022),1,0)</f>
        <v>1</v>
      </c>
      <c r="AH33027" s="38" t="n">
        <f aca="false">$G33027*IF(AND($D33027&lt;=AH$33022,$E33027&gt;AH$33022),1,0)</f>
        <v>1</v>
      </c>
      <c r="AI33027" s="38" t="n">
        <f aca="false">$G33027*IF(AND($D33027&lt;=AI$33022,$E33027&gt;AI$33022),1,0)</f>
        <v>1</v>
      </c>
      <c r="AJ33027" s="38" t="n">
        <f aca="false">$G33027*IF(AND($D33027&lt;=AJ$33022,$E33027&gt;AJ$33022),1,0)</f>
        <v>1</v>
      </c>
      <c r="AK33027" s="38" t="n">
        <f aca="false">$G33027*IF(AND($D33027&lt;=AK$33022,$E33027&gt;AK$33022),1,0)</f>
        <v>1</v>
      </c>
      <c r="AL33027" s="38" t="n">
        <f aca="false">$G33027*IF(AND($D33027&lt;=AL$33022,$E33027&gt;AL$33022),1,0)</f>
        <v>1</v>
      </c>
      <c r="AM33027" s="38" t="n">
        <f aca="false">$G33027*IF(AND($D33027&lt;=AM$33022,$E33027&gt;AM$33022),1,0)</f>
        <v>0</v>
      </c>
      <c r="AN33027" s="38" t="n">
        <f aca="false">$G33027*IF(AND($D33027&lt;=AN$33022,$E33027&gt;AN$33022),1,0)</f>
        <v>0</v>
      </c>
      <c r="AO33027" s="38" t="n">
        <f aca="false">$G33027*IF(AND($D33027&lt;=AO$33022,$E33027&gt;AO$33022),1,0)</f>
        <v>0</v>
      </c>
      <c r="AP33027" s="38" t="n">
        <f aca="false">$G33027*IF(AND($D33027&lt;=AP$33022,$E33027&gt;AP$33022),1,0)</f>
        <v>0</v>
      </c>
      <c r="AQ33027" s="38" t="n">
        <f aca="false">$G33027*IF(AND($D33027&lt;=AQ$33022,$E33027&gt;AQ$33022),1,0)</f>
        <v>0</v>
      </c>
      <c r="AR33027" s="38" t="n">
        <f aca="false">$G33027*IF(AND($D33027&lt;=AR$33022,$E33027&gt;AR$33022),1,0)</f>
        <v>0</v>
      </c>
      <c r="AS33027" s="38" t="n">
        <f aca="false">$G33027*IF(AND($D33027&lt;=AS$33022,$E33027&gt;AS$33022),1,0)</f>
        <v>0</v>
      </c>
    </row>
    <row r="33028" customFormat="false" ht="12.75" hidden="false" customHeight="false" outlineLevel="0" collapsed="false">
      <c r="A33028" s="30"/>
      <c r="B33028" s="38" t="n">
        <f aca="false">+B33027+1</f>
        <v>7</v>
      </c>
      <c r="C33028" s="38" t="str">
        <f aca="true">OFFSET(incor,$B33028,0)</f>
        <v>D-10</v>
      </c>
      <c r="D33028" s="39" t="n">
        <f aca="true">OFFSET(incor,$B33028,1)</f>
        <v>0.208333333333333</v>
      </c>
      <c r="E33028" s="39" t="n">
        <f aca="true">OFFSET(incor,$B33028,2)</f>
        <v>0.625</v>
      </c>
      <c r="F33028" s="38"/>
      <c r="G33028" s="38" t="n">
        <f aca="true">OFFSET(incor,$B33028,3)</f>
        <v>1</v>
      </c>
      <c r="H33028" s="38" t="n">
        <f aca="false">$G33028*IF(AND($D33028&lt;=H$33022,$E33028&gt;H$33022),1,0)+AF33028</f>
        <v>0</v>
      </c>
      <c r="I33028" s="38" t="n">
        <f aca="false">$G33028*IF(AND($D33028&lt;=I$33022,$E33028&gt;I$33022),1,0)+AG33028</f>
        <v>0</v>
      </c>
      <c r="J33028" s="38" t="n">
        <f aca="false">$G33028*IF(AND($D33028&lt;=J$33022,$E33028&gt;J$33022),1,0)+AH33028</f>
        <v>0</v>
      </c>
      <c r="K33028" s="38" t="n">
        <f aca="false">$G33028*IF(AND($D33028&lt;=K$33022,$E33028&gt;K$33022),1,0)+AI33028</f>
        <v>0</v>
      </c>
      <c r="L33028" s="38" t="n">
        <f aca="false">$G33028*IF(AND($D33028&lt;=L$33022,$E33028&gt;L$33022),1,0)+AJ33028</f>
        <v>0</v>
      </c>
      <c r="M33028" s="38" t="n">
        <f aca="false">$G33028*IF(AND($D33028&lt;=M$33022,$E33028&gt;M$33022),1,0)+AK33028</f>
        <v>1</v>
      </c>
      <c r="N33028" s="38" t="n">
        <f aca="false">$G33028*IF(AND($D33028&lt;=N$33022,$E33028&gt;N$33022),1,0)+AL33028</f>
        <v>1</v>
      </c>
      <c r="O33028" s="38" t="n">
        <f aca="false">$G33028*IF(AND($D33028&lt;=O$33022,$E33028&gt;O$33022),1,0)+AM33028</f>
        <v>1</v>
      </c>
      <c r="P33028" s="38" t="n">
        <f aca="false">$G33028*IF(AND($D33028&lt;=P$33022,$E33028&gt;P$33022),1,0)+AN33028</f>
        <v>1</v>
      </c>
      <c r="Q33028" s="38" t="n">
        <f aca="false">$G33028*IF(AND($D33028&lt;=Q$33022,$E33028&gt;Q$33022),1,0)+AO33028</f>
        <v>1</v>
      </c>
      <c r="R33028" s="38" t="n">
        <f aca="false">$G33028*IF(AND($D33028&lt;=R$33022,$E33028&gt;R$33022),1,0)+AP33028</f>
        <v>1</v>
      </c>
      <c r="S33028" s="38" t="n">
        <f aca="false">$G33028*IF(AND($D33028&lt;=S$33022,$E33028&gt;S$33022),1,0)+AQ33028</f>
        <v>1</v>
      </c>
      <c r="T33028" s="38" t="n">
        <f aca="false">$G33028*IF(AND($D33028&lt;=T$33022,$E33028&gt;T$33022),1,0)+AR33028</f>
        <v>1</v>
      </c>
      <c r="U33028" s="38" t="n">
        <f aca="false">$G33028*IF(AND($D33028&lt;=U$33022,$E33028&gt;U$33022),1,0)+AS33028</f>
        <v>1</v>
      </c>
      <c r="V33028" s="38" t="n">
        <f aca="false">$G33028*IF(AND($D33028&lt;=V$33022,$E33028&gt;V$33022),1,0)+AT33028</f>
        <v>1</v>
      </c>
      <c r="W33028" s="38" t="n">
        <f aca="false">$G33028*IF(AND($D33028&lt;=W$33022,$E33028&gt;W$33022),1,0)+AU33028</f>
        <v>0</v>
      </c>
      <c r="X33028" s="38" t="n">
        <f aca="false">$G33028*IF(AND($D33028&lt;=X$33022,$E33028&gt;X$33022),1,0)+AV33028</f>
        <v>0</v>
      </c>
      <c r="Y33028" s="38" t="n">
        <f aca="false">$G33028*IF(AND($D33028&lt;=Y$33022,$E33028&gt;Y$33022),1,0)+AW33028</f>
        <v>0</v>
      </c>
      <c r="Z33028" s="38" t="n">
        <f aca="false">$G33028*IF(AND($D33028&lt;=Z$33022,$E33028&gt;Z$33022),1,0)+AX33028</f>
        <v>0</v>
      </c>
      <c r="AA33028" s="38" t="n">
        <f aca="false">$G33028*IF(AND($D33028&lt;=AA$33022,$E33028&gt;AA$33022),1,0)+AY33028</f>
        <v>0</v>
      </c>
      <c r="AB33028" s="38" t="n">
        <f aca="false">$G33028*IF(AND($D33028&lt;=AB$33022,$E33028&gt;AB$33022),1,0)+AZ33028</f>
        <v>0</v>
      </c>
      <c r="AC33028" s="38" t="n">
        <f aca="false">$G33028*IF(AND($D33028&lt;=AC$33022,$E33028&gt;AC$33022),1,0)+BA33028</f>
        <v>0</v>
      </c>
      <c r="AD33028" s="38" t="n">
        <f aca="false">$G33028*IF(AND($D33028&lt;=AD$33022,$E33028&gt;AD$33022),1,0)+BB33028</f>
        <v>0</v>
      </c>
      <c r="AE33028" s="38" t="n">
        <f aca="false">$G33028*IF(AND($D33028&lt;=AE$33022,$E33028&gt;AE$33022),1,0)+BC33028</f>
        <v>0</v>
      </c>
      <c r="AF33028" s="38" t="n">
        <f aca="false">$G33028*IF(AND($D33028&lt;=AF$33022,$E33028&gt;AF$33022),1,0)</f>
        <v>0</v>
      </c>
      <c r="AG33028" s="38" t="n">
        <f aca="false">$G33028*IF(AND($D33028&lt;=AG$33022,$E33028&gt;AG$33022),1,0)</f>
        <v>0</v>
      </c>
      <c r="AH33028" s="38" t="n">
        <f aca="false">$G33028*IF(AND($D33028&lt;=AH$33022,$E33028&gt;AH$33022),1,0)</f>
        <v>0</v>
      </c>
      <c r="AI33028" s="38" t="n">
        <f aca="false">$G33028*IF(AND($D33028&lt;=AI$33022,$E33028&gt;AI$33022),1,0)</f>
        <v>0</v>
      </c>
      <c r="AJ33028" s="38" t="n">
        <f aca="false">$G33028*IF(AND($D33028&lt;=AJ$33022,$E33028&gt;AJ$33022),1,0)</f>
        <v>0</v>
      </c>
      <c r="AK33028" s="38" t="n">
        <f aca="false">$G33028*IF(AND($D33028&lt;=AK$33022,$E33028&gt;AK$33022),1,0)</f>
        <v>0</v>
      </c>
      <c r="AL33028" s="38" t="n">
        <f aca="false">$G33028*IF(AND($D33028&lt;=AL$33022,$E33028&gt;AL$33022),1,0)</f>
        <v>0</v>
      </c>
      <c r="AM33028" s="38" t="n">
        <f aca="false">$G33028*IF(AND($D33028&lt;=AM$33022,$E33028&gt;AM$33022),1,0)</f>
        <v>0</v>
      </c>
      <c r="AN33028" s="38" t="n">
        <f aca="false">$G33028*IF(AND($D33028&lt;=AN$33022,$E33028&gt;AN$33022),1,0)</f>
        <v>0</v>
      </c>
      <c r="AO33028" s="38" t="n">
        <f aca="false">$G33028*IF(AND($D33028&lt;=AO$33022,$E33028&gt;AO$33022),1,0)</f>
        <v>0</v>
      </c>
      <c r="AP33028" s="38" t="n">
        <f aca="false">$G33028*IF(AND($D33028&lt;=AP$33022,$E33028&gt;AP$33022),1,0)</f>
        <v>0</v>
      </c>
      <c r="AQ33028" s="38" t="n">
        <f aca="false">$G33028*IF(AND($D33028&lt;=AQ$33022,$E33028&gt;AQ$33022),1,0)</f>
        <v>0</v>
      </c>
      <c r="AR33028" s="38" t="n">
        <f aca="false">$G33028*IF(AND($D33028&lt;=AR$33022,$E33028&gt;AR$33022),1,0)</f>
        <v>0</v>
      </c>
      <c r="AS33028" s="38" t="n">
        <f aca="false">$G33028*IF(AND($D33028&lt;=AS$33022,$E33028&gt;AS$33022),1,0)</f>
        <v>0</v>
      </c>
    </row>
    <row r="33029" customFormat="false" ht="12.75" hidden="false" customHeight="false" outlineLevel="0" collapsed="false">
      <c r="A33029" s="30"/>
      <c r="B33029" s="38" t="n">
        <f aca="false">+B33028+1</f>
        <v>8</v>
      </c>
      <c r="C33029" s="38" t="str">
        <f aca="true">OFFSET(incor,$B33029,0)</f>
        <v>S-10</v>
      </c>
      <c r="D33029" s="39" t="n">
        <f aca="true">OFFSET(incor,$B33029,1)</f>
        <v>0.333333333333333</v>
      </c>
      <c r="E33029" s="39" t="n">
        <f aca="true">OFFSET(incor,$B33029,2)</f>
        <v>0.75</v>
      </c>
      <c r="F33029" s="38"/>
      <c r="G33029" s="38" t="n">
        <f aca="true">OFFSET(incor,$B33029,3)</f>
        <v>1</v>
      </c>
      <c r="H33029" s="38" t="n">
        <f aca="false">$G33029*IF(AND($D33029&lt;=H$33022,$E33029&gt;H$33022),1,0)+AF33029</f>
        <v>0</v>
      </c>
      <c r="I33029" s="38" t="n">
        <f aca="false">$G33029*IF(AND($D33029&lt;=I$33022,$E33029&gt;I$33022),1,0)+AG33029</f>
        <v>0</v>
      </c>
      <c r="J33029" s="38" t="n">
        <f aca="false">$G33029*IF(AND($D33029&lt;=J$33022,$E33029&gt;J$33022),1,0)+AH33029</f>
        <v>0</v>
      </c>
      <c r="K33029" s="38" t="n">
        <f aca="false">$G33029*IF(AND($D33029&lt;=K$33022,$E33029&gt;K$33022),1,0)+AI33029</f>
        <v>0</v>
      </c>
      <c r="L33029" s="38" t="n">
        <f aca="false">$G33029*IF(AND($D33029&lt;=L$33022,$E33029&gt;L$33022),1,0)+AJ33029</f>
        <v>0</v>
      </c>
      <c r="M33029" s="38" t="n">
        <f aca="false">$G33029*IF(AND($D33029&lt;=M$33022,$E33029&gt;M$33022),1,0)+AK33029</f>
        <v>0</v>
      </c>
      <c r="N33029" s="38" t="n">
        <f aca="false">$G33029*IF(AND($D33029&lt;=N$33022,$E33029&gt;N$33022),1,0)+AL33029</f>
        <v>0</v>
      </c>
      <c r="O33029" s="38" t="n">
        <f aca="false">$G33029*IF(AND($D33029&lt;=O$33022,$E33029&gt;O$33022),1,0)+AM33029</f>
        <v>0</v>
      </c>
      <c r="P33029" s="38" t="n">
        <f aca="false">$G33029*IF(AND($D33029&lt;=P$33022,$E33029&gt;P$33022),1,0)+AN33029</f>
        <v>1</v>
      </c>
      <c r="Q33029" s="38" t="n">
        <f aca="false">$G33029*IF(AND($D33029&lt;=Q$33022,$E33029&gt;Q$33022),1,0)+AO33029</f>
        <v>1</v>
      </c>
      <c r="R33029" s="38" t="n">
        <f aca="false">$G33029*IF(AND($D33029&lt;=R$33022,$E33029&gt;R$33022),1,0)+AP33029</f>
        <v>1</v>
      </c>
      <c r="S33029" s="38" t="n">
        <f aca="false">$G33029*IF(AND($D33029&lt;=S$33022,$E33029&gt;S$33022),1,0)+AQ33029</f>
        <v>1</v>
      </c>
      <c r="T33029" s="38" t="n">
        <f aca="false">$G33029*IF(AND($D33029&lt;=T$33022,$E33029&gt;T$33022),1,0)+AR33029</f>
        <v>1</v>
      </c>
      <c r="U33029" s="38" t="n">
        <f aca="false">$G33029*IF(AND($D33029&lt;=U$33022,$E33029&gt;U$33022),1,0)+AS33029</f>
        <v>1</v>
      </c>
      <c r="V33029" s="38" t="n">
        <f aca="false">$G33029*IF(AND($D33029&lt;=V$33022,$E33029&gt;V$33022),1,0)+AT33029</f>
        <v>1</v>
      </c>
      <c r="W33029" s="38" t="n">
        <f aca="false">$G33029*IF(AND($D33029&lt;=W$33022,$E33029&gt;W$33022),1,0)+AU33029</f>
        <v>1</v>
      </c>
      <c r="X33029" s="38" t="n">
        <f aca="false">$G33029*IF(AND($D33029&lt;=X$33022,$E33029&gt;X$33022),1,0)+AV33029</f>
        <v>1</v>
      </c>
      <c r="Y33029" s="38" t="n">
        <f aca="false">$G33029*IF(AND($D33029&lt;=Y$33022,$E33029&gt;Y$33022),1,0)+AW33029</f>
        <v>1</v>
      </c>
      <c r="Z33029" s="38" t="n">
        <f aca="false">$G33029*IF(AND($D33029&lt;=Z$33022,$E33029&gt;Z$33022),1,0)+AX33029</f>
        <v>0</v>
      </c>
      <c r="AA33029" s="38" t="n">
        <f aca="false">$G33029*IF(AND($D33029&lt;=AA$33022,$E33029&gt;AA$33022),1,0)+AY33029</f>
        <v>0</v>
      </c>
      <c r="AB33029" s="38" t="n">
        <f aca="false">$G33029*IF(AND($D33029&lt;=AB$33022,$E33029&gt;AB$33022),1,0)+AZ33029</f>
        <v>0</v>
      </c>
      <c r="AC33029" s="38" t="n">
        <f aca="false">$G33029*IF(AND($D33029&lt;=AC$33022,$E33029&gt;AC$33022),1,0)+BA33029</f>
        <v>0</v>
      </c>
      <c r="AD33029" s="38" t="n">
        <f aca="false">$G33029*IF(AND($D33029&lt;=AD$33022,$E33029&gt;AD$33022),1,0)+BB33029</f>
        <v>0</v>
      </c>
      <c r="AE33029" s="38" t="n">
        <f aca="false">$G33029*IF(AND($D33029&lt;=AE$33022,$E33029&gt;AE$33022),1,0)+BC33029</f>
        <v>0</v>
      </c>
      <c r="AF33029" s="38" t="n">
        <f aca="false">$G33029*IF(AND($D33029&lt;=AF$33022,$E33029&gt;AF$33022),1,0)</f>
        <v>0</v>
      </c>
      <c r="AG33029" s="38" t="n">
        <f aca="false">$G33029*IF(AND($D33029&lt;=AG$33022,$E33029&gt;AG$33022),1,0)</f>
        <v>0</v>
      </c>
      <c r="AH33029" s="38" t="n">
        <f aca="false">$G33029*IF(AND($D33029&lt;=AH$33022,$E33029&gt;AH$33022),1,0)</f>
        <v>0</v>
      </c>
      <c r="AI33029" s="38" t="n">
        <f aca="false">$G33029*IF(AND($D33029&lt;=AI$33022,$E33029&gt;AI$33022),1,0)</f>
        <v>0</v>
      </c>
      <c r="AJ33029" s="38" t="n">
        <f aca="false">$G33029*IF(AND($D33029&lt;=AJ$33022,$E33029&gt;AJ$33022),1,0)</f>
        <v>0</v>
      </c>
      <c r="AK33029" s="38" t="n">
        <f aca="false">$G33029*IF(AND($D33029&lt;=AK$33022,$E33029&gt;AK$33022),1,0)</f>
        <v>0</v>
      </c>
      <c r="AL33029" s="38" t="n">
        <f aca="false">$G33029*IF(AND($D33029&lt;=AL$33022,$E33029&gt;AL$33022),1,0)</f>
        <v>0</v>
      </c>
      <c r="AM33029" s="38" t="n">
        <f aca="false">$G33029*IF(AND($D33029&lt;=AM$33022,$E33029&gt;AM$33022),1,0)</f>
        <v>0</v>
      </c>
      <c r="AN33029" s="38" t="n">
        <f aca="false">$G33029*IF(AND($D33029&lt;=AN$33022,$E33029&gt;AN$33022),1,0)</f>
        <v>0</v>
      </c>
      <c r="AO33029" s="38" t="n">
        <f aca="false">$G33029*IF(AND($D33029&lt;=AO$33022,$E33029&gt;AO$33022),1,0)</f>
        <v>0</v>
      </c>
      <c r="AP33029" s="38" t="n">
        <f aca="false">$G33029*IF(AND($D33029&lt;=AP$33022,$E33029&gt;AP$33022),1,0)</f>
        <v>0</v>
      </c>
      <c r="AQ33029" s="38" t="n">
        <f aca="false">$G33029*IF(AND($D33029&lt;=AQ$33022,$E33029&gt;AQ$33022),1,0)</f>
        <v>0</v>
      </c>
      <c r="AR33029" s="38" t="n">
        <f aca="false">$G33029*IF(AND($D33029&lt;=AR$33022,$E33029&gt;AR$33022),1,0)</f>
        <v>0</v>
      </c>
      <c r="AS33029" s="38" t="n">
        <f aca="false">$G33029*IF(AND($D33029&lt;=AS$33022,$E33029&gt;AS$33022),1,0)</f>
        <v>0</v>
      </c>
    </row>
    <row r="33030" customFormat="false" ht="12.75" hidden="false" customHeight="false" outlineLevel="0" collapsed="false">
      <c r="A33030" s="30"/>
      <c r="B33030" s="38" t="n">
        <f aca="false">+B33029+1</f>
        <v>9</v>
      </c>
      <c r="C33030" s="38" t="n">
        <f aca="true">OFFSET(incor,$B33030,0)</f>
        <v>0</v>
      </c>
      <c r="D33030" s="39" t="n">
        <f aca="true">OFFSET(incor,$B33030,1)</f>
        <v>0</v>
      </c>
      <c r="E33030" s="39" t="n">
        <f aca="true">OFFSET(incor,$B33030,2)</f>
        <v>0</v>
      </c>
      <c r="F33030" s="38"/>
      <c r="G33030" s="38" t="n">
        <f aca="true">OFFSET(incor,$B33030,3)</f>
        <v>0</v>
      </c>
      <c r="H33030" s="38" t="n">
        <f aca="false">$G33030*IF(AND($D33030&lt;=H$33022,$E33030&gt;H$33022),1,0)+AF33030</f>
        <v>0</v>
      </c>
      <c r="I33030" s="38" t="n">
        <f aca="false">$G33030*IF(AND($D33030&lt;=I$33022,$E33030&gt;I$33022),1,0)+AG33030</f>
        <v>0</v>
      </c>
      <c r="J33030" s="38" t="n">
        <f aca="false">$G33030*IF(AND($D33030&lt;=J$33022,$E33030&gt;J$33022),1,0)+AH33030</f>
        <v>0</v>
      </c>
      <c r="K33030" s="38" t="n">
        <f aca="false">$G33030*IF(AND($D33030&lt;=K$33022,$E33030&gt;K$33022),1,0)+AI33030</f>
        <v>0</v>
      </c>
      <c r="L33030" s="38" t="n">
        <f aca="false">$G33030*IF(AND($D33030&lt;=L$33022,$E33030&gt;L$33022),1,0)+AJ33030</f>
        <v>0</v>
      </c>
      <c r="M33030" s="38" t="n">
        <f aca="false">$G33030*IF(AND($D33030&lt;=M$33022,$E33030&gt;M$33022),1,0)+AK33030</f>
        <v>0</v>
      </c>
      <c r="N33030" s="38" t="n">
        <f aca="false">$G33030*IF(AND($D33030&lt;=N$33022,$E33030&gt;N$33022),1,0)+AL33030</f>
        <v>0</v>
      </c>
      <c r="O33030" s="38" t="n">
        <f aca="false">$G33030*IF(AND($D33030&lt;=O$33022,$E33030&gt;O$33022),1,0)+AM33030</f>
        <v>0</v>
      </c>
      <c r="P33030" s="38" t="n">
        <f aca="false">$G33030*IF(AND($D33030&lt;=P$33022,$E33030&gt;P$33022),1,0)+AN33030</f>
        <v>0</v>
      </c>
      <c r="Q33030" s="38" t="n">
        <f aca="false">$G33030*IF(AND($D33030&lt;=Q$33022,$E33030&gt;Q$33022),1,0)+AO33030</f>
        <v>0</v>
      </c>
      <c r="R33030" s="38" t="n">
        <f aca="false">$G33030*IF(AND($D33030&lt;=R$33022,$E33030&gt;R$33022),1,0)+AP33030</f>
        <v>0</v>
      </c>
      <c r="S33030" s="38" t="n">
        <f aca="false">$G33030*IF(AND($D33030&lt;=S$33022,$E33030&gt;S$33022),1,0)+AQ33030</f>
        <v>0</v>
      </c>
      <c r="T33030" s="38" t="n">
        <f aca="false">$G33030*IF(AND($D33030&lt;=T$33022,$E33030&gt;T$33022),1,0)+AR33030</f>
        <v>0</v>
      </c>
      <c r="U33030" s="38" t="n">
        <f aca="false">$G33030*IF(AND($D33030&lt;=U$33022,$E33030&gt;U$33022),1,0)+AS33030</f>
        <v>0</v>
      </c>
      <c r="V33030" s="38" t="n">
        <f aca="false">$G33030*IF(AND($D33030&lt;=V$33022,$E33030&gt;V$33022),1,0)+AT33030</f>
        <v>0</v>
      </c>
      <c r="W33030" s="38" t="n">
        <f aca="false">$G33030*IF(AND($D33030&lt;=W$33022,$E33030&gt;W$33022),1,0)+AU33030</f>
        <v>0</v>
      </c>
      <c r="X33030" s="38" t="n">
        <f aca="false">$G33030*IF(AND($D33030&lt;=X$33022,$E33030&gt;X$33022),1,0)+AV33030</f>
        <v>0</v>
      </c>
      <c r="Y33030" s="38" t="n">
        <f aca="false">$G33030*IF(AND($D33030&lt;=Y$33022,$E33030&gt;Y$33022),1,0)+AW33030</f>
        <v>0</v>
      </c>
      <c r="Z33030" s="38" t="n">
        <f aca="false">$G33030*IF(AND($D33030&lt;=Z$33022,$E33030&gt;Z$33022),1,0)+AX33030</f>
        <v>0</v>
      </c>
      <c r="AA33030" s="38" t="n">
        <f aca="false">$G33030*IF(AND($D33030&lt;=AA$33022,$E33030&gt;AA$33022),1,0)+AY33030</f>
        <v>0</v>
      </c>
      <c r="AB33030" s="38" t="n">
        <f aca="false">$G33030*IF(AND($D33030&lt;=AB$33022,$E33030&gt;AB$33022),1,0)+AZ33030</f>
        <v>0</v>
      </c>
      <c r="AC33030" s="38" t="n">
        <f aca="false">$G33030*IF(AND($D33030&lt;=AC$33022,$E33030&gt;AC$33022),1,0)+BA33030</f>
        <v>0</v>
      </c>
      <c r="AD33030" s="38" t="n">
        <f aca="false">$G33030*IF(AND($D33030&lt;=AD$33022,$E33030&gt;AD$33022),1,0)+BB33030</f>
        <v>0</v>
      </c>
      <c r="AE33030" s="38" t="n">
        <f aca="false">$G33030*IF(AND($D33030&lt;=AE$33022,$E33030&gt;AE$33022),1,0)+BC33030</f>
        <v>0</v>
      </c>
      <c r="AF33030" s="38" t="n">
        <f aca="false">$G33030*IF(AND($D33030&lt;=AF$33022,$E33030&gt;AF$33022),1,0)</f>
        <v>0</v>
      </c>
      <c r="AG33030" s="38" t="n">
        <f aca="false">$G33030*IF(AND($D33030&lt;=AG$33022,$E33030&gt;AG$33022),1,0)</f>
        <v>0</v>
      </c>
      <c r="AH33030" s="38" t="n">
        <f aca="false">$G33030*IF(AND($D33030&lt;=AH$33022,$E33030&gt;AH$33022),1,0)</f>
        <v>0</v>
      </c>
      <c r="AI33030" s="38" t="n">
        <f aca="false">$G33030*IF(AND($D33030&lt;=AI$33022,$E33030&gt;AI$33022),1,0)</f>
        <v>0</v>
      </c>
      <c r="AJ33030" s="38" t="n">
        <f aca="false">$G33030*IF(AND($D33030&lt;=AJ$33022,$E33030&gt;AJ$33022),1,0)</f>
        <v>0</v>
      </c>
      <c r="AK33030" s="38" t="n">
        <f aca="false">$G33030*IF(AND($D33030&lt;=AK$33022,$E33030&gt;AK$33022),1,0)</f>
        <v>0</v>
      </c>
      <c r="AL33030" s="38" t="n">
        <f aca="false">$G33030*IF(AND($D33030&lt;=AL$33022,$E33030&gt;AL$33022),1,0)</f>
        <v>0</v>
      </c>
      <c r="AM33030" s="38" t="n">
        <f aca="false">$G33030*IF(AND($D33030&lt;=AM$33022,$E33030&gt;AM$33022),1,0)</f>
        <v>0</v>
      </c>
      <c r="AN33030" s="38" t="n">
        <f aca="false">$G33030*IF(AND($D33030&lt;=AN$33022,$E33030&gt;AN$33022),1,0)</f>
        <v>0</v>
      </c>
      <c r="AO33030" s="38" t="n">
        <f aca="false">$G33030*IF(AND($D33030&lt;=AO$33022,$E33030&gt;AO$33022),1,0)</f>
        <v>0</v>
      </c>
      <c r="AP33030" s="38" t="n">
        <f aca="false">$G33030*IF(AND($D33030&lt;=AP$33022,$E33030&gt;AP$33022),1,0)</f>
        <v>0</v>
      </c>
      <c r="AQ33030" s="38" t="n">
        <f aca="false">$G33030*IF(AND($D33030&lt;=AQ$33022,$E33030&gt;AQ$33022),1,0)</f>
        <v>0</v>
      </c>
      <c r="AR33030" s="38" t="n">
        <f aca="false">$G33030*IF(AND($D33030&lt;=AR$33022,$E33030&gt;AR$33022),1,0)</f>
        <v>0</v>
      </c>
      <c r="AS33030" s="38" t="n">
        <f aca="false">$G33030*IF(AND($D33030&lt;=AS$33022,$E33030&gt;AS$33022),1,0)</f>
        <v>0</v>
      </c>
    </row>
    <row r="33031" customFormat="false" ht="12.75" hidden="false" customHeight="false" outlineLevel="0" collapsed="false">
      <c r="A33031" s="30"/>
      <c r="B33031" s="38" t="n">
        <f aca="false">+B33030+1</f>
        <v>10</v>
      </c>
      <c r="C33031" s="38" t="n">
        <f aca="true">OFFSET(incor,$B33031,0)</f>
        <v>0</v>
      </c>
      <c r="D33031" s="39" t="n">
        <f aca="true">OFFSET(incor,$B33031,1)</f>
        <v>0</v>
      </c>
      <c r="E33031" s="39" t="n">
        <f aca="true">OFFSET(incor,$B33031,2)</f>
        <v>0</v>
      </c>
      <c r="F33031" s="38"/>
      <c r="G33031" s="38" t="n">
        <f aca="true">OFFSET(incor,$B33031,3)</f>
        <v>0</v>
      </c>
      <c r="H33031" s="38" t="n">
        <f aca="false">$G33031*IF(AND($D33031&lt;=H$33022,$E33031&gt;H$33022),1,0)+AF33031</f>
        <v>0</v>
      </c>
      <c r="I33031" s="38" t="n">
        <f aca="false">$G33031*IF(AND($D33031&lt;=I$33022,$E33031&gt;I$33022),1,0)+AG33031</f>
        <v>0</v>
      </c>
      <c r="J33031" s="38" t="n">
        <f aca="false">$G33031*IF(AND($D33031&lt;=J$33022,$E33031&gt;J$33022),1,0)+AH33031</f>
        <v>0</v>
      </c>
      <c r="K33031" s="38" t="n">
        <f aca="false">$G33031*IF(AND($D33031&lt;=K$33022,$E33031&gt;K$33022),1,0)+AI33031</f>
        <v>0</v>
      </c>
      <c r="L33031" s="38" t="n">
        <f aca="false">$G33031*IF(AND($D33031&lt;=L$33022,$E33031&gt;L$33022),1,0)+AJ33031</f>
        <v>0</v>
      </c>
      <c r="M33031" s="38" t="n">
        <f aca="false">$G33031*IF(AND($D33031&lt;=M$33022,$E33031&gt;M$33022),1,0)+AK33031</f>
        <v>0</v>
      </c>
      <c r="N33031" s="38" t="n">
        <f aca="false">$G33031*IF(AND($D33031&lt;=N$33022,$E33031&gt;N$33022),1,0)+AL33031</f>
        <v>0</v>
      </c>
      <c r="O33031" s="38" t="n">
        <f aca="false">$G33031*IF(AND($D33031&lt;=O$33022,$E33031&gt;O$33022),1,0)+AM33031</f>
        <v>0</v>
      </c>
      <c r="P33031" s="38" t="n">
        <f aca="false">$G33031*IF(AND($D33031&lt;=P$33022,$E33031&gt;P$33022),1,0)+AN33031</f>
        <v>0</v>
      </c>
      <c r="Q33031" s="38" t="n">
        <f aca="false">$G33031*IF(AND($D33031&lt;=Q$33022,$E33031&gt;Q$33022),1,0)+AO33031</f>
        <v>0</v>
      </c>
      <c r="R33031" s="38" t="n">
        <f aca="false">$G33031*IF(AND($D33031&lt;=R$33022,$E33031&gt;R$33022),1,0)+AP33031</f>
        <v>0</v>
      </c>
      <c r="S33031" s="38" t="n">
        <f aca="false">$G33031*IF(AND($D33031&lt;=S$33022,$E33031&gt;S$33022),1,0)+AQ33031</f>
        <v>0</v>
      </c>
      <c r="T33031" s="38" t="n">
        <f aca="false">$G33031*IF(AND($D33031&lt;=T$33022,$E33031&gt;T$33022),1,0)+AR33031</f>
        <v>0</v>
      </c>
      <c r="U33031" s="38" t="n">
        <f aca="false">$G33031*IF(AND($D33031&lt;=U$33022,$E33031&gt;U$33022),1,0)+AS33031</f>
        <v>0</v>
      </c>
      <c r="V33031" s="38" t="n">
        <f aca="false">$G33031*IF(AND($D33031&lt;=V$33022,$E33031&gt;V$33022),1,0)+AT33031</f>
        <v>0</v>
      </c>
      <c r="W33031" s="38" t="n">
        <f aca="false">$G33031*IF(AND($D33031&lt;=W$33022,$E33031&gt;W$33022),1,0)+AU33031</f>
        <v>0</v>
      </c>
      <c r="X33031" s="38" t="n">
        <f aca="false">$G33031*IF(AND($D33031&lt;=X$33022,$E33031&gt;X$33022),1,0)+AV33031</f>
        <v>0</v>
      </c>
      <c r="Y33031" s="38" t="n">
        <f aca="false">$G33031*IF(AND($D33031&lt;=Y$33022,$E33031&gt;Y$33022),1,0)+AW33031</f>
        <v>0</v>
      </c>
      <c r="Z33031" s="38" t="n">
        <f aca="false">$G33031*IF(AND($D33031&lt;=Z$33022,$E33031&gt;Z$33022),1,0)+AX33031</f>
        <v>0</v>
      </c>
      <c r="AA33031" s="38" t="n">
        <f aca="false">$G33031*IF(AND($D33031&lt;=AA$33022,$E33031&gt;AA$33022),1,0)+AY33031</f>
        <v>0</v>
      </c>
      <c r="AB33031" s="38" t="n">
        <f aca="false">$G33031*IF(AND($D33031&lt;=AB$33022,$E33031&gt;AB$33022),1,0)+AZ33031</f>
        <v>0</v>
      </c>
      <c r="AC33031" s="38" t="n">
        <f aca="false">$G33031*IF(AND($D33031&lt;=AC$33022,$E33031&gt;AC$33022),1,0)+BA33031</f>
        <v>0</v>
      </c>
      <c r="AD33031" s="38" t="n">
        <f aca="false">$G33031*IF(AND($D33031&lt;=AD$33022,$E33031&gt;AD$33022),1,0)+BB33031</f>
        <v>0</v>
      </c>
      <c r="AE33031" s="38" t="n">
        <f aca="false">$G33031*IF(AND($D33031&lt;=AE$33022,$E33031&gt;AE$33022),1,0)+BC33031</f>
        <v>0</v>
      </c>
      <c r="AF33031" s="38" t="n">
        <f aca="false">$G33031*IF(AND($D33031&lt;=AF$33022,$E33031&gt;AF$33022),1,0)</f>
        <v>0</v>
      </c>
      <c r="AG33031" s="38" t="n">
        <f aca="false">$G33031*IF(AND($D33031&lt;=AG$33022,$E33031&gt;AG$33022),1,0)</f>
        <v>0</v>
      </c>
      <c r="AH33031" s="38" t="n">
        <f aca="false">$G33031*IF(AND($D33031&lt;=AH$33022,$E33031&gt;AH$33022),1,0)</f>
        <v>0</v>
      </c>
      <c r="AI33031" s="38" t="n">
        <f aca="false">$G33031*IF(AND($D33031&lt;=AI$33022,$E33031&gt;AI$33022),1,0)</f>
        <v>0</v>
      </c>
      <c r="AJ33031" s="38" t="n">
        <f aca="false">$G33031*IF(AND($D33031&lt;=AJ$33022,$E33031&gt;AJ$33022),1,0)</f>
        <v>0</v>
      </c>
      <c r="AK33031" s="38" t="n">
        <f aca="false">$G33031*IF(AND($D33031&lt;=AK$33022,$E33031&gt;AK$33022),1,0)</f>
        <v>0</v>
      </c>
      <c r="AL33031" s="38" t="n">
        <f aca="false">$G33031*IF(AND($D33031&lt;=AL$33022,$E33031&gt;AL$33022),1,0)</f>
        <v>0</v>
      </c>
      <c r="AM33031" s="38" t="n">
        <f aca="false">$G33031*IF(AND($D33031&lt;=AM$33022,$E33031&gt;AM$33022),1,0)</f>
        <v>0</v>
      </c>
      <c r="AN33031" s="38" t="n">
        <f aca="false">$G33031*IF(AND($D33031&lt;=AN$33022,$E33031&gt;AN$33022),1,0)</f>
        <v>0</v>
      </c>
      <c r="AO33031" s="38" t="n">
        <f aca="false">$G33031*IF(AND($D33031&lt;=AO$33022,$E33031&gt;AO$33022),1,0)</f>
        <v>0</v>
      </c>
      <c r="AP33031" s="38" t="n">
        <f aca="false">$G33031*IF(AND($D33031&lt;=AP$33022,$E33031&gt;AP$33022),1,0)</f>
        <v>0</v>
      </c>
      <c r="AQ33031" s="38" t="n">
        <f aca="false">$G33031*IF(AND($D33031&lt;=AQ$33022,$E33031&gt;AQ$33022),1,0)</f>
        <v>0</v>
      </c>
      <c r="AR33031" s="38" t="n">
        <f aca="false">$G33031*IF(AND($D33031&lt;=AR$33022,$E33031&gt;AR$33022),1,0)</f>
        <v>0</v>
      </c>
      <c r="AS33031" s="38" t="n">
        <f aca="false">$G33031*IF(AND($D33031&lt;=AS$33022,$E33031&gt;AS$33022),1,0)</f>
        <v>0</v>
      </c>
    </row>
    <row r="33032" customFormat="false" ht="12.75" hidden="false" customHeight="false" outlineLevel="0" collapsed="false">
      <c r="A33032" s="30"/>
      <c r="B33032" s="38" t="n">
        <f aca="false">+B33031+1</f>
        <v>11</v>
      </c>
      <c r="C33032" s="38" t="n">
        <f aca="true">OFFSET(incor,$B33032,0)</f>
        <v>0</v>
      </c>
      <c r="D33032" s="39" t="n">
        <f aca="true">OFFSET(incor,$B33032,1)</f>
        <v>0</v>
      </c>
      <c r="E33032" s="39" t="n">
        <f aca="true">OFFSET(incor,$B33032,2)</f>
        <v>0</v>
      </c>
      <c r="F33032" s="38"/>
      <c r="G33032" s="38" t="n">
        <f aca="true">OFFSET(incor,$B33032,3)</f>
        <v>0</v>
      </c>
      <c r="H33032" s="38" t="n">
        <f aca="false">$G33032*IF(AND($D33032&lt;=H$33022,$E33032&gt;H$33022),1,0)+AF33032</f>
        <v>0</v>
      </c>
      <c r="I33032" s="38" t="n">
        <f aca="false">$G33032*IF(AND($D33032&lt;=I$33022,$E33032&gt;I$33022),1,0)+AG33032</f>
        <v>0</v>
      </c>
      <c r="J33032" s="38" t="n">
        <f aca="false">$G33032*IF(AND($D33032&lt;=J$33022,$E33032&gt;J$33022),1,0)+AH33032</f>
        <v>0</v>
      </c>
      <c r="K33032" s="38" t="n">
        <f aca="false">$G33032*IF(AND($D33032&lt;=K$33022,$E33032&gt;K$33022),1,0)+AI33032</f>
        <v>0</v>
      </c>
      <c r="L33032" s="38" t="n">
        <f aca="false">$G33032*IF(AND($D33032&lt;=L$33022,$E33032&gt;L$33022),1,0)+AJ33032</f>
        <v>0</v>
      </c>
      <c r="M33032" s="38" t="n">
        <f aca="false">$G33032*IF(AND($D33032&lt;=M$33022,$E33032&gt;M$33022),1,0)+AK33032</f>
        <v>0</v>
      </c>
      <c r="N33032" s="38" t="n">
        <f aca="false">$G33032*IF(AND($D33032&lt;=N$33022,$E33032&gt;N$33022),1,0)+AL33032</f>
        <v>0</v>
      </c>
      <c r="O33032" s="38" t="n">
        <f aca="false">$G33032*IF(AND($D33032&lt;=O$33022,$E33032&gt;O$33022),1,0)+AM33032</f>
        <v>0</v>
      </c>
      <c r="P33032" s="38" t="n">
        <f aca="false">$G33032*IF(AND($D33032&lt;=P$33022,$E33032&gt;P$33022),1,0)+AN33032</f>
        <v>0</v>
      </c>
      <c r="Q33032" s="38" t="n">
        <f aca="false">$G33032*IF(AND($D33032&lt;=Q$33022,$E33032&gt;Q$33022),1,0)+AO33032</f>
        <v>0</v>
      </c>
      <c r="R33032" s="38" t="n">
        <f aca="false">$G33032*IF(AND($D33032&lt;=R$33022,$E33032&gt;R$33022),1,0)+AP33032</f>
        <v>0</v>
      </c>
      <c r="S33032" s="38" t="n">
        <f aca="false">$G33032*IF(AND($D33032&lt;=S$33022,$E33032&gt;S$33022),1,0)+AQ33032</f>
        <v>0</v>
      </c>
      <c r="T33032" s="38" t="n">
        <f aca="false">$G33032*IF(AND($D33032&lt;=T$33022,$E33032&gt;T$33022),1,0)+AR33032</f>
        <v>0</v>
      </c>
      <c r="U33032" s="38" t="n">
        <f aca="false">$G33032*IF(AND($D33032&lt;=U$33022,$E33032&gt;U$33022),1,0)+AS33032</f>
        <v>0</v>
      </c>
      <c r="V33032" s="38" t="n">
        <f aca="false">$G33032*IF(AND($D33032&lt;=V$33022,$E33032&gt;V$33022),1,0)+AT33032</f>
        <v>0</v>
      </c>
      <c r="W33032" s="38" t="n">
        <f aca="false">$G33032*IF(AND($D33032&lt;=W$33022,$E33032&gt;W$33022),1,0)+AU33032</f>
        <v>0</v>
      </c>
      <c r="X33032" s="38" t="n">
        <f aca="false">$G33032*IF(AND($D33032&lt;=X$33022,$E33032&gt;X$33022),1,0)+AV33032</f>
        <v>0</v>
      </c>
      <c r="Y33032" s="38" t="n">
        <f aca="false">$G33032*IF(AND($D33032&lt;=Y$33022,$E33032&gt;Y$33022),1,0)+AW33032</f>
        <v>0</v>
      </c>
      <c r="Z33032" s="38" t="n">
        <f aca="false">$G33032*IF(AND($D33032&lt;=Z$33022,$E33032&gt;Z$33022),1,0)+AX33032</f>
        <v>0</v>
      </c>
      <c r="AA33032" s="38" t="n">
        <f aca="false">$G33032*IF(AND($D33032&lt;=AA$33022,$E33032&gt;AA$33022),1,0)+AY33032</f>
        <v>0</v>
      </c>
      <c r="AB33032" s="38" t="n">
        <f aca="false">$G33032*IF(AND($D33032&lt;=AB$33022,$E33032&gt;AB$33022),1,0)+AZ33032</f>
        <v>0</v>
      </c>
      <c r="AC33032" s="38" t="n">
        <f aca="false">$G33032*IF(AND($D33032&lt;=AC$33022,$E33032&gt;AC$33022),1,0)+BA33032</f>
        <v>0</v>
      </c>
      <c r="AD33032" s="38" t="n">
        <f aca="false">$G33032*IF(AND($D33032&lt;=AD$33022,$E33032&gt;AD$33022),1,0)+BB33032</f>
        <v>0</v>
      </c>
      <c r="AE33032" s="38" t="n">
        <f aca="false">$G33032*IF(AND($D33032&lt;=AE$33022,$E33032&gt;AE$33022),1,0)+BC33032</f>
        <v>0</v>
      </c>
      <c r="AF33032" s="38" t="n">
        <f aca="false">$G33032*IF(AND($D33032&lt;=AF$33022,$E33032&gt;AF$33022),1,0)</f>
        <v>0</v>
      </c>
      <c r="AG33032" s="38" t="n">
        <f aca="false">$G33032*IF(AND($D33032&lt;=AG$33022,$E33032&gt;AG$33022),1,0)</f>
        <v>0</v>
      </c>
      <c r="AH33032" s="38" t="n">
        <f aca="false">$G33032*IF(AND($D33032&lt;=AH$33022,$E33032&gt;AH$33022),1,0)</f>
        <v>0</v>
      </c>
      <c r="AI33032" s="38" t="n">
        <f aca="false">$G33032*IF(AND($D33032&lt;=AI$33022,$E33032&gt;AI$33022),1,0)</f>
        <v>0</v>
      </c>
      <c r="AJ33032" s="38" t="n">
        <f aca="false">$G33032*IF(AND($D33032&lt;=AJ$33022,$E33032&gt;AJ$33022),1,0)</f>
        <v>0</v>
      </c>
      <c r="AK33032" s="38" t="n">
        <f aca="false">$G33032*IF(AND($D33032&lt;=AK$33022,$E33032&gt;AK$33022),1,0)</f>
        <v>0</v>
      </c>
      <c r="AL33032" s="38" t="n">
        <f aca="false">$G33032*IF(AND($D33032&lt;=AL$33022,$E33032&gt;AL$33022),1,0)</f>
        <v>0</v>
      </c>
      <c r="AM33032" s="38" t="n">
        <f aca="false">$G33032*IF(AND($D33032&lt;=AM$33022,$E33032&gt;AM$33022),1,0)</f>
        <v>0</v>
      </c>
      <c r="AN33032" s="38" t="n">
        <f aca="false">$G33032*IF(AND($D33032&lt;=AN$33022,$E33032&gt;AN$33022),1,0)</f>
        <v>0</v>
      </c>
      <c r="AO33032" s="38" t="n">
        <f aca="false">$G33032*IF(AND($D33032&lt;=AO$33022,$E33032&gt;AO$33022),1,0)</f>
        <v>0</v>
      </c>
      <c r="AP33032" s="38" t="n">
        <f aca="false">$G33032*IF(AND($D33032&lt;=AP$33022,$E33032&gt;AP$33022),1,0)</f>
        <v>0</v>
      </c>
      <c r="AQ33032" s="38" t="n">
        <f aca="false">$G33032*IF(AND($D33032&lt;=AQ$33022,$E33032&gt;AQ$33022),1,0)</f>
        <v>0</v>
      </c>
      <c r="AR33032" s="38" t="n">
        <f aca="false">$G33032*IF(AND($D33032&lt;=AR$33022,$E33032&gt;AR$33022),1,0)</f>
        <v>0</v>
      </c>
      <c r="AS33032" s="38" t="n">
        <f aca="false">$G33032*IF(AND($D33032&lt;=AS$33022,$E33032&gt;AS$33022),1,0)</f>
        <v>0</v>
      </c>
    </row>
    <row r="33033" customFormat="false" ht="12.75" hidden="false" customHeight="false" outlineLevel="0" collapsed="false">
      <c r="A33033" s="30"/>
      <c r="B33033" s="38" t="n">
        <f aca="false">+B33032+1</f>
        <v>12</v>
      </c>
      <c r="C33033" s="38" t="n">
        <f aca="true">OFFSET(incor,$B33033,0)</f>
        <v>0</v>
      </c>
      <c r="D33033" s="39" t="n">
        <f aca="true">OFFSET(incor,$B33033,1)</f>
        <v>0</v>
      </c>
      <c r="E33033" s="39" t="n">
        <f aca="true">OFFSET(incor,$B33033,2)</f>
        <v>0</v>
      </c>
      <c r="F33033" s="38"/>
      <c r="G33033" s="38" t="n">
        <f aca="true">OFFSET(incor,$B33033,3)</f>
        <v>0</v>
      </c>
      <c r="H33033" s="38" t="n">
        <f aca="false">$G33033*IF(AND($D33033&lt;=H$33022,$E33033&gt;H$33022),1,0)+AF33033</f>
        <v>0</v>
      </c>
      <c r="I33033" s="38" t="n">
        <f aca="false">$G33033*IF(AND($D33033&lt;=I$33022,$E33033&gt;I$33022),1,0)+AG33033</f>
        <v>0</v>
      </c>
      <c r="J33033" s="38" t="n">
        <f aca="false">$G33033*IF(AND($D33033&lt;=J$33022,$E33033&gt;J$33022),1,0)+AH33033</f>
        <v>0</v>
      </c>
      <c r="K33033" s="38" t="n">
        <f aca="false">$G33033*IF(AND($D33033&lt;=K$33022,$E33033&gt;K$33022),1,0)+AI33033</f>
        <v>0</v>
      </c>
      <c r="L33033" s="38" t="n">
        <f aca="false">$G33033*IF(AND($D33033&lt;=L$33022,$E33033&gt;L$33022),1,0)+AJ33033</f>
        <v>0</v>
      </c>
      <c r="M33033" s="38" t="n">
        <f aca="false">$G33033*IF(AND($D33033&lt;=M$33022,$E33033&gt;M$33022),1,0)+AK33033</f>
        <v>0</v>
      </c>
      <c r="N33033" s="38" t="n">
        <f aca="false">$G33033*IF(AND($D33033&lt;=N$33022,$E33033&gt;N$33022),1,0)+AL33033</f>
        <v>0</v>
      </c>
      <c r="O33033" s="38" t="n">
        <f aca="false">$G33033*IF(AND($D33033&lt;=O$33022,$E33033&gt;O$33022),1,0)+AM33033</f>
        <v>0</v>
      </c>
      <c r="P33033" s="38" t="n">
        <f aca="false">$G33033*IF(AND($D33033&lt;=P$33022,$E33033&gt;P$33022),1,0)+AN33033</f>
        <v>0</v>
      </c>
      <c r="Q33033" s="38" t="n">
        <f aca="false">$G33033*IF(AND($D33033&lt;=Q$33022,$E33033&gt;Q$33022),1,0)+AO33033</f>
        <v>0</v>
      </c>
      <c r="R33033" s="38" t="n">
        <f aca="false">$G33033*IF(AND($D33033&lt;=R$33022,$E33033&gt;R$33022),1,0)+AP33033</f>
        <v>0</v>
      </c>
      <c r="S33033" s="38" t="n">
        <f aca="false">$G33033*IF(AND($D33033&lt;=S$33022,$E33033&gt;S$33022),1,0)+AQ33033</f>
        <v>0</v>
      </c>
      <c r="T33033" s="38" t="n">
        <f aca="false">$G33033*IF(AND($D33033&lt;=T$33022,$E33033&gt;T$33022),1,0)+AR33033</f>
        <v>0</v>
      </c>
      <c r="U33033" s="38" t="n">
        <f aca="false">$G33033*IF(AND($D33033&lt;=U$33022,$E33033&gt;U$33022),1,0)+AS33033</f>
        <v>0</v>
      </c>
      <c r="V33033" s="38" t="n">
        <f aca="false">$G33033*IF(AND($D33033&lt;=V$33022,$E33033&gt;V$33022),1,0)+AT33033</f>
        <v>0</v>
      </c>
      <c r="W33033" s="38" t="n">
        <f aca="false">$G33033*IF(AND($D33033&lt;=W$33022,$E33033&gt;W$33022),1,0)+AU33033</f>
        <v>0</v>
      </c>
      <c r="X33033" s="38" t="n">
        <f aca="false">$G33033*IF(AND($D33033&lt;=X$33022,$E33033&gt;X$33022),1,0)+AV33033</f>
        <v>0</v>
      </c>
      <c r="Y33033" s="38" t="n">
        <f aca="false">$G33033*IF(AND($D33033&lt;=Y$33022,$E33033&gt;Y$33022),1,0)+AW33033</f>
        <v>0</v>
      </c>
      <c r="Z33033" s="38" t="n">
        <f aca="false">$G33033*IF(AND($D33033&lt;=Z$33022,$E33033&gt;Z$33022),1,0)+AX33033</f>
        <v>0</v>
      </c>
      <c r="AA33033" s="38" t="n">
        <f aca="false">$G33033*IF(AND($D33033&lt;=AA$33022,$E33033&gt;AA$33022),1,0)+AY33033</f>
        <v>0</v>
      </c>
      <c r="AB33033" s="38" t="n">
        <f aca="false">$G33033*IF(AND($D33033&lt;=AB$33022,$E33033&gt;AB$33022),1,0)+AZ33033</f>
        <v>0</v>
      </c>
      <c r="AC33033" s="38" t="n">
        <f aca="false">$G33033*IF(AND($D33033&lt;=AC$33022,$E33033&gt;AC$33022),1,0)+BA33033</f>
        <v>0</v>
      </c>
      <c r="AD33033" s="38" t="n">
        <f aca="false">$G33033*IF(AND($D33033&lt;=AD$33022,$E33033&gt;AD$33022),1,0)+BB33033</f>
        <v>0</v>
      </c>
      <c r="AE33033" s="38" t="n">
        <f aca="false">$G33033*IF(AND($D33033&lt;=AE$33022,$E33033&gt;AE$33022),1,0)+BC33033</f>
        <v>0</v>
      </c>
      <c r="AF33033" s="38" t="n">
        <f aca="false">$G33033*IF(AND($D33033&lt;=AF$33022,$E33033&gt;AF$33022),1,0)</f>
        <v>0</v>
      </c>
      <c r="AG33033" s="38" t="n">
        <f aca="false">$G33033*IF(AND($D33033&lt;=AG$33022,$E33033&gt;AG$33022),1,0)</f>
        <v>0</v>
      </c>
      <c r="AH33033" s="38" t="n">
        <f aca="false">$G33033*IF(AND($D33033&lt;=AH$33022,$E33033&gt;AH$33022),1,0)</f>
        <v>0</v>
      </c>
      <c r="AI33033" s="38" t="n">
        <f aca="false">$G33033*IF(AND($D33033&lt;=AI$33022,$E33033&gt;AI$33022),1,0)</f>
        <v>0</v>
      </c>
      <c r="AJ33033" s="38" t="n">
        <f aca="false">$G33033*IF(AND($D33033&lt;=AJ$33022,$E33033&gt;AJ$33022),1,0)</f>
        <v>0</v>
      </c>
      <c r="AK33033" s="38" t="n">
        <f aca="false">$G33033*IF(AND($D33033&lt;=AK$33022,$E33033&gt;AK$33022),1,0)</f>
        <v>0</v>
      </c>
      <c r="AL33033" s="38" t="n">
        <f aca="false">$G33033*IF(AND($D33033&lt;=AL$33022,$E33033&gt;AL$33022),1,0)</f>
        <v>0</v>
      </c>
      <c r="AM33033" s="38" t="n">
        <f aca="false">$G33033*IF(AND($D33033&lt;=AM$33022,$E33033&gt;AM$33022),1,0)</f>
        <v>0</v>
      </c>
      <c r="AN33033" s="38" t="n">
        <f aca="false">$G33033*IF(AND($D33033&lt;=AN$33022,$E33033&gt;AN$33022),1,0)</f>
        <v>0</v>
      </c>
      <c r="AO33033" s="38" t="n">
        <f aca="false">$G33033*IF(AND($D33033&lt;=AO$33022,$E33033&gt;AO$33022),1,0)</f>
        <v>0</v>
      </c>
      <c r="AP33033" s="38" t="n">
        <f aca="false">$G33033*IF(AND($D33033&lt;=AP$33022,$E33033&gt;AP$33022),1,0)</f>
        <v>0</v>
      </c>
      <c r="AQ33033" s="38" t="n">
        <f aca="false">$G33033*IF(AND($D33033&lt;=AQ$33022,$E33033&gt;AQ$33022),1,0)</f>
        <v>0</v>
      </c>
      <c r="AR33033" s="38" t="n">
        <f aca="false">$G33033*IF(AND($D33033&lt;=AR$33022,$E33033&gt;AR$33022),1,0)</f>
        <v>0</v>
      </c>
      <c r="AS33033" s="38" t="n">
        <f aca="false">$G33033*IF(AND($D33033&lt;=AS$33022,$E33033&gt;AS$33022),1,0)</f>
        <v>0</v>
      </c>
    </row>
    <row r="33034" customFormat="false" ht="12.75" hidden="false" customHeight="false" outlineLevel="0" collapsed="false">
      <c r="A33034" s="30"/>
      <c r="B33034" s="38" t="n">
        <f aca="false">+B33033+1</f>
        <v>13</v>
      </c>
      <c r="C33034" s="38" t="n">
        <f aca="true">OFFSET(incor,$B33034,0)</f>
        <v>0</v>
      </c>
      <c r="D33034" s="39" t="n">
        <f aca="true">OFFSET(incor,$B33034,1)</f>
        <v>0</v>
      </c>
      <c r="E33034" s="39" t="n">
        <f aca="true">OFFSET(incor,$B33034,2)</f>
        <v>0</v>
      </c>
      <c r="F33034" s="38"/>
      <c r="G33034" s="38" t="n">
        <f aca="true">OFFSET(incor,$B33034,3)</f>
        <v>0</v>
      </c>
      <c r="H33034" s="38" t="n">
        <f aca="false">$G33034*IF(AND($D33034&lt;=H$33022,$E33034&gt;H$33022),1,0)+AF33034</f>
        <v>0</v>
      </c>
      <c r="I33034" s="38" t="n">
        <f aca="false">$G33034*IF(AND($D33034&lt;=I$33022,$E33034&gt;I$33022),1,0)+AG33034</f>
        <v>0</v>
      </c>
      <c r="J33034" s="38" t="n">
        <f aca="false">$G33034*IF(AND($D33034&lt;=J$33022,$E33034&gt;J$33022),1,0)+AH33034</f>
        <v>0</v>
      </c>
      <c r="K33034" s="38" t="n">
        <f aca="false">$G33034*IF(AND($D33034&lt;=K$33022,$E33034&gt;K$33022),1,0)+AI33034</f>
        <v>0</v>
      </c>
      <c r="L33034" s="38" t="n">
        <f aca="false">$G33034*IF(AND($D33034&lt;=L$33022,$E33034&gt;L$33022),1,0)+AJ33034</f>
        <v>0</v>
      </c>
      <c r="M33034" s="38" t="n">
        <f aca="false">$G33034*IF(AND($D33034&lt;=M$33022,$E33034&gt;M$33022),1,0)+AK33034</f>
        <v>0</v>
      </c>
      <c r="N33034" s="38" t="n">
        <f aca="false">$G33034*IF(AND($D33034&lt;=N$33022,$E33034&gt;N$33022),1,0)+AL33034</f>
        <v>0</v>
      </c>
      <c r="O33034" s="38" t="n">
        <f aca="false">$G33034*IF(AND($D33034&lt;=O$33022,$E33034&gt;O$33022),1,0)+AM33034</f>
        <v>0</v>
      </c>
      <c r="P33034" s="38" t="n">
        <f aca="false">$G33034*IF(AND($D33034&lt;=P$33022,$E33034&gt;P$33022),1,0)+AN33034</f>
        <v>0</v>
      </c>
      <c r="Q33034" s="38" t="n">
        <f aca="false">$G33034*IF(AND($D33034&lt;=Q$33022,$E33034&gt;Q$33022),1,0)+AO33034</f>
        <v>0</v>
      </c>
      <c r="R33034" s="38" t="n">
        <f aca="false">$G33034*IF(AND($D33034&lt;=R$33022,$E33034&gt;R$33022),1,0)+AP33034</f>
        <v>0</v>
      </c>
      <c r="S33034" s="38" t="n">
        <f aca="false">$G33034*IF(AND($D33034&lt;=S$33022,$E33034&gt;S$33022),1,0)+AQ33034</f>
        <v>0</v>
      </c>
      <c r="T33034" s="38" t="n">
        <f aca="false">$G33034*IF(AND($D33034&lt;=T$33022,$E33034&gt;T$33022),1,0)+AR33034</f>
        <v>0</v>
      </c>
      <c r="U33034" s="38" t="n">
        <f aca="false">$G33034*IF(AND($D33034&lt;=U$33022,$E33034&gt;U$33022),1,0)+AS33034</f>
        <v>0</v>
      </c>
      <c r="V33034" s="38" t="n">
        <f aca="false">$G33034*IF(AND($D33034&lt;=V$33022,$E33034&gt;V$33022),1,0)+AT33034</f>
        <v>0</v>
      </c>
      <c r="W33034" s="38" t="n">
        <f aca="false">$G33034*IF(AND($D33034&lt;=W$33022,$E33034&gt;W$33022),1,0)+AU33034</f>
        <v>0</v>
      </c>
      <c r="X33034" s="38" t="n">
        <f aca="false">$G33034*IF(AND($D33034&lt;=X$33022,$E33034&gt;X$33022),1,0)+AV33034</f>
        <v>0</v>
      </c>
      <c r="Y33034" s="38" t="n">
        <f aca="false">$G33034*IF(AND($D33034&lt;=Y$33022,$E33034&gt;Y$33022),1,0)+AW33034</f>
        <v>0</v>
      </c>
      <c r="Z33034" s="38" t="n">
        <f aca="false">$G33034*IF(AND($D33034&lt;=Z$33022,$E33034&gt;Z$33022),1,0)+AX33034</f>
        <v>0</v>
      </c>
      <c r="AA33034" s="38" t="n">
        <f aca="false">$G33034*IF(AND($D33034&lt;=AA$33022,$E33034&gt;AA$33022),1,0)+AY33034</f>
        <v>0</v>
      </c>
      <c r="AB33034" s="38" t="n">
        <f aca="false">$G33034*IF(AND($D33034&lt;=AB$33022,$E33034&gt;AB$33022),1,0)+AZ33034</f>
        <v>0</v>
      </c>
      <c r="AC33034" s="38" t="n">
        <f aca="false">$G33034*IF(AND($D33034&lt;=AC$33022,$E33034&gt;AC$33022),1,0)+BA33034</f>
        <v>0</v>
      </c>
      <c r="AD33034" s="38" t="n">
        <f aca="false">$G33034*IF(AND($D33034&lt;=AD$33022,$E33034&gt;AD$33022),1,0)+BB33034</f>
        <v>0</v>
      </c>
      <c r="AE33034" s="38" t="n">
        <f aca="false">$G33034*IF(AND($D33034&lt;=AE$33022,$E33034&gt;AE$33022),1,0)+BC33034</f>
        <v>0</v>
      </c>
      <c r="AF33034" s="38" t="n">
        <f aca="false">$G33034*IF(AND($D33034&lt;=AF$33022,$E33034&gt;AF$33022),1,0)</f>
        <v>0</v>
      </c>
      <c r="AG33034" s="38" t="n">
        <f aca="false">$G33034*IF(AND($D33034&lt;=AG$33022,$E33034&gt;AG$33022),1,0)</f>
        <v>0</v>
      </c>
      <c r="AH33034" s="38" t="n">
        <f aca="false">$G33034*IF(AND($D33034&lt;=AH$33022,$E33034&gt;AH$33022),1,0)</f>
        <v>0</v>
      </c>
      <c r="AI33034" s="38" t="n">
        <f aca="false">$G33034*IF(AND($D33034&lt;=AI$33022,$E33034&gt;AI$33022),1,0)</f>
        <v>0</v>
      </c>
      <c r="AJ33034" s="38" t="n">
        <f aca="false">$G33034*IF(AND($D33034&lt;=AJ$33022,$E33034&gt;AJ$33022),1,0)</f>
        <v>0</v>
      </c>
      <c r="AK33034" s="38" t="n">
        <f aca="false">$G33034*IF(AND($D33034&lt;=AK$33022,$E33034&gt;AK$33022),1,0)</f>
        <v>0</v>
      </c>
      <c r="AL33034" s="38" t="n">
        <f aca="false">$G33034*IF(AND($D33034&lt;=AL$33022,$E33034&gt;AL$33022),1,0)</f>
        <v>0</v>
      </c>
      <c r="AM33034" s="38" t="n">
        <f aca="false">$G33034*IF(AND($D33034&lt;=AM$33022,$E33034&gt;AM$33022),1,0)</f>
        <v>0</v>
      </c>
      <c r="AN33034" s="38" t="n">
        <f aca="false">$G33034*IF(AND($D33034&lt;=AN$33022,$E33034&gt;AN$33022),1,0)</f>
        <v>0</v>
      </c>
      <c r="AO33034" s="38" t="n">
        <f aca="false">$G33034*IF(AND($D33034&lt;=AO$33022,$E33034&gt;AO$33022),1,0)</f>
        <v>0</v>
      </c>
      <c r="AP33034" s="38" t="n">
        <f aca="false">$G33034*IF(AND($D33034&lt;=AP$33022,$E33034&gt;AP$33022),1,0)</f>
        <v>0</v>
      </c>
      <c r="AQ33034" s="38" t="n">
        <f aca="false">$G33034*IF(AND($D33034&lt;=AQ$33022,$E33034&gt;AQ$33022),1,0)</f>
        <v>0</v>
      </c>
      <c r="AR33034" s="38" t="n">
        <f aca="false">$G33034*IF(AND($D33034&lt;=AR$33022,$E33034&gt;AR$33022),1,0)</f>
        <v>0</v>
      </c>
      <c r="AS33034" s="38" t="n">
        <f aca="false">$G33034*IF(AND($D33034&lt;=AS$33022,$E33034&gt;AS$33022),1,0)</f>
        <v>0</v>
      </c>
    </row>
    <row r="33035" customFormat="false" ht="12.75" hidden="false" customHeight="false" outlineLevel="0" collapsed="false">
      <c r="A33035" s="30"/>
      <c r="B33035" s="38" t="n">
        <f aca="false">+B33034+1</f>
        <v>14</v>
      </c>
      <c r="C33035" s="38" t="n">
        <f aca="true">OFFSET(incor,$B33035,0)</f>
        <v>0</v>
      </c>
      <c r="D33035" s="39" t="n">
        <f aca="true">OFFSET(incor,$B33035,1)</f>
        <v>0</v>
      </c>
      <c r="E33035" s="39" t="n">
        <f aca="true">OFFSET(incor,$B33035,2)</f>
        <v>0</v>
      </c>
      <c r="F33035" s="38"/>
      <c r="G33035" s="38" t="n">
        <f aca="true">OFFSET(incor,$B33035,3)</f>
        <v>0</v>
      </c>
      <c r="H33035" s="38" t="n">
        <f aca="false">$G33035*IF(AND($D33035&lt;=H$33022,$E33035&gt;H$33022),1,0)+AF33035</f>
        <v>0</v>
      </c>
      <c r="I33035" s="38" t="n">
        <f aca="false">$G33035*IF(AND($D33035&lt;=I$33022,$E33035&gt;I$33022),1,0)+AG33035</f>
        <v>0</v>
      </c>
      <c r="J33035" s="38" t="n">
        <f aca="false">$G33035*IF(AND($D33035&lt;=J$33022,$E33035&gt;J$33022),1,0)+AH33035</f>
        <v>0</v>
      </c>
      <c r="K33035" s="38" t="n">
        <f aca="false">$G33035*IF(AND($D33035&lt;=K$33022,$E33035&gt;K$33022),1,0)+AI33035</f>
        <v>0</v>
      </c>
      <c r="L33035" s="38" t="n">
        <f aca="false">$G33035*IF(AND($D33035&lt;=L$33022,$E33035&gt;L$33022),1,0)+AJ33035</f>
        <v>0</v>
      </c>
      <c r="M33035" s="38" t="n">
        <f aca="false">$G33035*IF(AND($D33035&lt;=M$33022,$E33035&gt;M$33022),1,0)+AK33035</f>
        <v>0</v>
      </c>
      <c r="N33035" s="38" t="n">
        <f aca="false">$G33035*IF(AND($D33035&lt;=N$33022,$E33035&gt;N$33022),1,0)+AL33035</f>
        <v>0</v>
      </c>
      <c r="O33035" s="38" t="n">
        <f aca="false">$G33035*IF(AND($D33035&lt;=O$33022,$E33035&gt;O$33022),1,0)+AM33035</f>
        <v>0</v>
      </c>
      <c r="P33035" s="38" t="n">
        <f aca="false">$G33035*IF(AND($D33035&lt;=P$33022,$E33035&gt;P$33022),1,0)+AN33035</f>
        <v>0</v>
      </c>
      <c r="Q33035" s="38" t="n">
        <f aca="false">$G33035*IF(AND($D33035&lt;=Q$33022,$E33035&gt;Q$33022),1,0)+AO33035</f>
        <v>0</v>
      </c>
      <c r="R33035" s="38" t="n">
        <f aca="false">$G33035*IF(AND($D33035&lt;=R$33022,$E33035&gt;R$33022),1,0)+AP33035</f>
        <v>0</v>
      </c>
      <c r="S33035" s="38" t="n">
        <f aca="false">$G33035*IF(AND($D33035&lt;=S$33022,$E33035&gt;S$33022),1,0)+AQ33035</f>
        <v>0</v>
      </c>
      <c r="T33035" s="38" t="n">
        <f aca="false">$G33035*IF(AND($D33035&lt;=T$33022,$E33035&gt;T$33022),1,0)+AR33035</f>
        <v>0</v>
      </c>
      <c r="U33035" s="38" t="n">
        <f aca="false">$G33035*IF(AND($D33035&lt;=U$33022,$E33035&gt;U$33022),1,0)+AS33035</f>
        <v>0</v>
      </c>
      <c r="V33035" s="38" t="n">
        <f aca="false">$G33035*IF(AND($D33035&lt;=V$33022,$E33035&gt;V$33022),1,0)+AT33035</f>
        <v>0</v>
      </c>
      <c r="W33035" s="38" t="n">
        <f aca="false">$G33035*IF(AND($D33035&lt;=W$33022,$E33035&gt;W$33022),1,0)+AU33035</f>
        <v>0</v>
      </c>
      <c r="X33035" s="38" t="n">
        <f aca="false">$G33035*IF(AND($D33035&lt;=X$33022,$E33035&gt;X$33022),1,0)+AV33035</f>
        <v>0</v>
      </c>
      <c r="Y33035" s="38" t="n">
        <f aca="false">$G33035*IF(AND($D33035&lt;=Y$33022,$E33035&gt;Y$33022),1,0)+AW33035</f>
        <v>0</v>
      </c>
      <c r="Z33035" s="38" t="n">
        <f aca="false">$G33035*IF(AND($D33035&lt;=Z$33022,$E33035&gt;Z$33022),1,0)+AX33035</f>
        <v>0</v>
      </c>
      <c r="AA33035" s="38" t="n">
        <f aca="false">$G33035*IF(AND($D33035&lt;=AA$33022,$E33035&gt;AA$33022),1,0)+AY33035</f>
        <v>0</v>
      </c>
      <c r="AB33035" s="38" t="n">
        <f aca="false">$G33035*IF(AND($D33035&lt;=AB$33022,$E33035&gt;AB$33022),1,0)+AZ33035</f>
        <v>0</v>
      </c>
      <c r="AC33035" s="38" t="n">
        <f aca="false">$G33035*IF(AND($D33035&lt;=AC$33022,$E33035&gt;AC$33022),1,0)+BA33035</f>
        <v>0</v>
      </c>
      <c r="AD33035" s="38" t="n">
        <f aca="false">$G33035*IF(AND($D33035&lt;=AD$33022,$E33035&gt;AD$33022),1,0)+BB33035</f>
        <v>0</v>
      </c>
      <c r="AE33035" s="38" t="n">
        <f aca="false">$G33035*IF(AND($D33035&lt;=AE$33022,$E33035&gt;AE$33022),1,0)+BC33035</f>
        <v>0</v>
      </c>
      <c r="AF33035" s="38" t="n">
        <f aca="false">$G33035*IF(AND($D33035&lt;=AF$33022,$E33035&gt;AF$33022),1,0)</f>
        <v>0</v>
      </c>
      <c r="AG33035" s="38" t="n">
        <f aca="false">$G33035*IF(AND($D33035&lt;=AG$33022,$E33035&gt;AG$33022),1,0)</f>
        <v>0</v>
      </c>
      <c r="AH33035" s="38" t="n">
        <f aca="false">$G33035*IF(AND($D33035&lt;=AH$33022,$E33035&gt;AH$33022),1,0)</f>
        <v>0</v>
      </c>
      <c r="AI33035" s="38" t="n">
        <f aca="false">$G33035*IF(AND($D33035&lt;=AI$33022,$E33035&gt;AI$33022),1,0)</f>
        <v>0</v>
      </c>
      <c r="AJ33035" s="38" t="n">
        <f aca="false">$G33035*IF(AND($D33035&lt;=AJ$33022,$E33035&gt;AJ$33022),1,0)</f>
        <v>0</v>
      </c>
      <c r="AK33035" s="38" t="n">
        <f aca="false">$G33035*IF(AND($D33035&lt;=AK$33022,$E33035&gt;AK$33022),1,0)</f>
        <v>0</v>
      </c>
      <c r="AL33035" s="38" t="n">
        <f aca="false">$G33035*IF(AND($D33035&lt;=AL$33022,$E33035&gt;AL$33022),1,0)</f>
        <v>0</v>
      </c>
      <c r="AM33035" s="38" t="n">
        <f aca="false">$G33035*IF(AND($D33035&lt;=AM$33022,$E33035&gt;AM$33022),1,0)</f>
        <v>0</v>
      </c>
      <c r="AN33035" s="38" t="n">
        <f aca="false">$G33035*IF(AND($D33035&lt;=AN$33022,$E33035&gt;AN$33022),1,0)</f>
        <v>0</v>
      </c>
      <c r="AO33035" s="38" t="n">
        <f aca="false">$G33035*IF(AND($D33035&lt;=AO$33022,$E33035&gt;AO$33022),1,0)</f>
        <v>0</v>
      </c>
      <c r="AP33035" s="38" t="n">
        <f aca="false">$G33035*IF(AND($D33035&lt;=AP$33022,$E33035&gt;AP$33022),1,0)</f>
        <v>0</v>
      </c>
      <c r="AQ33035" s="38" t="n">
        <f aca="false">$G33035*IF(AND($D33035&lt;=AQ$33022,$E33035&gt;AQ$33022),1,0)</f>
        <v>0</v>
      </c>
      <c r="AR33035" s="38" t="n">
        <f aca="false">$G33035*IF(AND($D33035&lt;=AR$33022,$E33035&gt;AR$33022),1,0)</f>
        <v>0</v>
      </c>
      <c r="AS33035" s="38" t="n">
        <f aca="false">$G33035*IF(AND($D33035&lt;=AS$33022,$E33035&gt;AS$33022),1,0)</f>
        <v>0</v>
      </c>
    </row>
    <row r="33036" customFormat="false" ht="12.75" hidden="false" customHeight="false" outlineLevel="0" collapsed="false">
      <c r="A33036" s="30"/>
      <c r="B33036" s="38" t="n">
        <f aca="false">+B33035+1</f>
        <v>15</v>
      </c>
      <c r="C33036" s="38" t="n">
        <f aca="true">OFFSET(incor,$B33036,0)</f>
        <v>0</v>
      </c>
      <c r="D33036" s="39" t="n">
        <f aca="true">OFFSET(incor,$B33036,1)</f>
        <v>0</v>
      </c>
      <c r="E33036" s="39" t="n">
        <f aca="true">OFFSET(incor,$B33036,2)</f>
        <v>0</v>
      </c>
      <c r="F33036" s="38"/>
      <c r="G33036" s="38" t="n">
        <f aca="true">OFFSET(incor,$B33036,3)</f>
        <v>0</v>
      </c>
      <c r="H33036" s="38" t="n">
        <f aca="false">$G33036*IF(AND($D33036&lt;=H$33022,$E33036&gt;H$33022),1,0)+AF33036</f>
        <v>0</v>
      </c>
      <c r="I33036" s="38" t="n">
        <f aca="false">$G33036*IF(AND($D33036&lt;=I$33022,$E33036&gt;I$33022),1,0)+AG33036</f>
        <v>0</v>
      </c>
      <c r="J33036" s="38" t="n">
        <f aca="false">$G33036*IF(AND($D33036&lt;=J$33022,$E33036&gt;J$33022),1,0)+AH33036</f>
        <v>0</v>
      </c>
      <c r="K33036" s="38" t="n">
        <f aca="false">$G33036*IF(AND($D33036&lt;=K$33022,$E33036&gt;K$33022),1,0)+AI33036</f>
        <v>0</v>
      </c>
      <c r="L33036" s="38" t="n">
        <f aca="false">$G33036*IF(AND($D33036&lt;=L$33022,$E33036&gt;L$33022),1,0)+AJ33036</f>
        <v>0</v>
      </c>
      <c r="M33036" s="38" t="n">
        <f aca="false">$G33036*IF(AND($D33036&lt;=M$33022,$E33036&gt;M$33022),1,0)+AK33036</f>
        <v>0</v>
      </c>
      <c r="N33036" s="38" t="n">
        <f aca="false">$G33036*IF(AND($D33036&lt;=N$33022,$E33036&gt;N$33022),1,0)+AL33036</f>
        <v>0</v>
      </c>
      <c r="O33036" s="38" t="n">
        <f aca="false">$G33036*IF(AND($D33036&lt;=O$33022,$E33036&gt;O$33022),1,0)+AM33036</f>
        <v>0</v>
      </c>
      <c r="P33036" s="38" t="n">
        <f aca="false">$G33036*IF(AND($D33036&lt;=P$33022,$E33036&gt;P$33022),1,0)+AN33036</f>
        <v>0</v>
      </c>
      <c r="Q33036" s="38" t="n">
        <f aca="false">$G33036*IF(AND($D33036&lt;=Q$33022,$E33036&gt;Q$33022),1,0)+AO33036</f>
        <v>0</v>
      </c>
      <c r="R33036" s="38" t="n">
        <f aca="false">$G33036*IF(AND($D33036&lt;=R$33022,$E33036&gt;R$33022),1,0)+AP33036</f>
        <v>0</v>
      </c>
      <c r="S33036" s="38" t="n">
        <f aca="false">$G33036*IF(AND($D33036&lt;=S$33022,$E33036&gt;S$33022),1,0)+AQ33036</f>
        <v>0</v>
      </c>
      <c r="T33036" s="38" t="n">
        <f aca="false">$G33036*IF(AND($D33036&lt;=T$33022,$E33036&gt;T$33022),1,0)+AR33036</f>
        <v>0</v>
      </c>
      <c r="U33036" s="38" t="n">
        <f aca="false">$G33036*IF(AND($D33036&lt;=U$33022,$E33036&gt;U$33022),1,0)+AS33036</f>
        <v>0</v>
      </c>
      <c r="V33036" s="38" t="n">
        <f aca="false">$G33036*IF(AND($D33036&lt;=V$33022,$E33036&gt;V$33022),1,0)+AT33036</f>
        <v>0</v>
      </c>
      <c r="W33036" s="38" t="n">
        <f aca="false">$G33036*IF(AND($D33036&lt;=W$33022,$E33036&gt;W$33022),1,0)+AU33036</f>
        <v>0</v>
      </c>
      <c r="X33036" s="38" t="n">
        <f aca="false">$G33036*IF(AND($D33036&lt;=X$33022,$E33036&gt;X$33022),1,0)+AV33036</f>
        <v>0</v>
      </c>
      <c r="Y33036" s="38" t="n">
        <f aca="false">$G33036*IF(AND($D33036&lt;=Y$33022,$E33036&gt;Y$33022),1,0)+AW33036</f>
        <v>0</v>
      </c>
      <c r="Z33036" s="38" t="n">
        <f aca="false">$G33036*IF(AND($D33036&lt;=Z$33022,$E33036&gt;Z$33022),1,0)+AX33036</f>
        <v>0</v>
      </c>
      <c r="AA33036" s="38" t="n">
        <f aca="false">$G33036*IF(AND($D33036&lt;=AA$33022,$E33036&gt;AA$33022),1,0)+AY33036</f>
        <v>0</v>
      </c>
      <c r="AB33036" s="38" t="n">
        <f aca="false">$G33036*IF(AND($D33036&lt;=AB$33022,$E33036&gt;AB$33022),1,0)+AZ33036</f>
        <v>0</v>
      </c>
      <c r="AC33036" s="38" t="n">
        <f aca="false">$G33036*IF(AND($D33036&lt;=AC$33022,$E33036&gt;AC$33022),1,0)+BA33036</f>
        <v>0</v>
      </c>
      <c r="AD33036" s="38" t="n">
        <f aca="false">$G33036*IF(AND($D33036&lt;=AD$33022,$E33036&gt;AD$33022),1,0)+BB33036</f>
        <v>0</v>
      </c>
      <c r="AE33036" s="38" t="n">
        <f aca="false">$G33036*IF(AND($D33036&lt;=AE$33022,$E33036&gt;AE$33022),1,0)+BC33036</f>
        <v>0</v>
      </c>
      <c r="AF33036" s="38" t="n">
        <f aca="false">$G33036*IF(AND($D33036&lt;=AF$33022,$E33036&gt;AF$33022),1,0)</f>
        <v>0</v>
      </c>
      <c r="AG33036" s="38" t="n">
        <f aca="false">$G33036*IF(AND($D33036&lt;=AG$33022,$E33036&gt;AG$33022),1,0)</f>
        <v>0</v>
      </c>
      <c r="AH33036" s="38" t="n">
        <f aca="false">$G33036*IF(AND($D33036&lt;=AH$33022,$E33036&gt;AH$33022),1,0)</f>
        <v>0</v>
      </c>
      <c r="AI33036" s="38" t="n">
        <f aca="false">$G33036*IF(AND($D33036&lt;=AI$33022,$E33036&gt;AI$33022),1,0)</f>
        <v>0</v>
      </c>
      <c r="AJ33036" s="38" t="n">
        <f aca="false">$G33036*IF(AND($D33036&lt;=AJ$33022,$E33036&gt;AJ$33022),1,0)</f>
        <v>0</v>
      </c>
      <c r="AK33036" s="38" t="n">
        <f aca="false">$G33036*IF(AND($D33036&lt;=AK$33022,$E33036&gt;AK$33022),1,0)</f>
        <v>0</v>
      </c>
      <c r="AL33036" s="38" t="n">
        <f aca="false">$G33036*IF(AND($D33036&lt;=AL$33022,$E33036&gt;AL$33022),1,0)</f>
        <v>0</v>
      </c>
      <c r="AM33036" s="38" t="n">
        <f aca="false">$G33036*IF(AND($D33036&lt;=AM$33022,$E33036&gt;AM$33022),1,0)</f>
        <v>0</v>
      </c>
      <c r="AN33036" s="38" t="n">
        <f aca="false">$G33036*IF(AND($D33036&lt;=AN$33022,$E33036&gt;AN$33022),1,0)</f>
        <v>0</v>
      </c>
      <c r="AO33036" s="38" t="n">
        <f aca="false">$G33036*IF(AND($D33036&lt;=AO$33022,$E33036&gt;AO$33022),1,0)</f>
        <v>0</v>
      </c>
      <c r="AP33036" s="38" t="n">
        <f aca="false">$G33036*IF(AND($D33036&lt;=AP$33022,$E33036&gt;AP$33022),1,0)</f>
        <v>0</v>
      </c>
      <c r="AQ33036" s="38" t="n">
        <f aca="false">$G33036*IF(AND($D33036&lt;=AQ$33022,$E33036&gt;AQ$33022),1,0)</f>
        <v>0</v>
      </c>
      <c r="AR33036" s="38" t="n">
        <f aca="false">$G33036*IF(AND($D33036&lt;=AR$33022,$E33036&gt;AR$33022),1,0)</f>
        <v>0</v>
      </c>
      <c r="AS33036" s="38" t="n">
        <f aca="false">$G33036*IF(AND($D33036&lt;=AS$33022,$E33036&gt;AS$33022),1,0)</f>
        <v>0</v>
      </c>
    </row>
    <row r="33037" customFormat="false" ht="12.75" hidden="false" customHeight="false" outlineLevel="0" collapsed="false">
      <c r="A33037" s="30"/>
      <c r="B33037" s="38" t="n">
        <f aca="false">+B33036+1</f>
        <v>16</v>
      </c>
      <c r="C33037" s="38" t="n">
        <f aca="true">OFFSET(incor,$B33037,0)</f>
        <v>0</v>
      </c>
      <c r="D33037" s="39" t="n">
        <f aca="true">OFFSET(incor,$B33037,1)</f>
        <v>0</v>
      </c>
      <c r="E33037" s="39" t="n">
        <f aca="true">OFFSET(incor,$B33037,2)</f>
        <v>0</v>
      </c>
      <c r="F33037" s="38"/>
      <c r="G33037" s="38" t="n">
        <f aca="true">OFFSET(incor,$B33037,3)</f>
        <v>0</v>
      </c>
      <c r="H33037" s="38" t="n">
        <f aca="false">$G33037*IF(AND($D33037&lt;=H$33022,$E33037&gt;H$33022),1,0)+AF33037</f>
        <v>0</v>
      </c>
      <c r="I33037" s="38" t="n">
        <f aca="false">$G33037*IF(AND($D33037&lt;=I$33022,$E33037&gt;I$33022),1,0)+AG33037</f>
        <v>0</v>
      </c>
      <c r="J33037" s="38" t="n">
        <f aca="false">$G33037*IF(AND($D33037&lt;=J$33022,$E33037&gt;J$33022),1,0)+AH33037</f>
        <v>0</v>
      </c>
      <c r="K33037" s="38" t="n">
        <f aca="false">$G33037*IF(AND($D33037&lt;=K$33022,$E33037&gt;K$33022),1,0)+AI33037</f>
        <v>0</v>
      </c>
      <c r="L33037" s="38" t="n">
        <f aca="false">$G33037*IF(AND($D33037&lt;=L$33022,$E33037&gt;L$33022),1,0)+AJ33037</f>
        <v>0</v>
      </c>
      <c r="M33037" s="38" t="n">
        <f aca="false">$G33037*IF(AND($D33037&lt;=M$33022,$E33037&gt;M$33022),1,0)+AK33037</f>
        <v>0</v>
      </c>
      <c r="N33037" s="38" t="n">
        <f aca="false">$G33037*IF(AND($D33037&lt;=N$33022,$E33037&gt;N$33022),1,0)+AL33037</f>
        <v>0</v>
      </c>
      <c r="O33037" s="38" t="n">
        <f aca="false">$G33037*IF(AND($D33037&lt;=O$33022,$E33037&gt;O$33022),1,0)+AM33037</f>
        <v>0</v>
      </c>
      <c r="P33037" s="38" t="n">
        <f aca="false">$G33037*IF(AND($D33037&lt;=P$33022,$E33037&gt;P$33022),1,0)+AN33037</f>
        <v>0</v>
      </c>
      <c r="Q33037" s="38" t="n">
        <f aca="false">$G33037*IF(AND($D33037&lt;=Q$33022,$E33037&gt;Q$33022),1,0)+AO33037</f>
        <v>0</v>
      </c>
      <c r="R33037" s="38" t="n">
        <f aca="false">$G33037*IF(AND($D33037&lt;=R$33022,$E33037&gt;R$33022),1,0)+AP33037</f>
        <v>0</v>
      </c>
      <c r="S33037" s="38" t="n">
        <f aca="false">$G33037*IF(AND($D33037&lt;=S$33022,$E33037&gt;S$33022),1,0)+AQ33037</f>
        <v>0</v>
      </c>
      <c r="T33037" s="38" t="n">
        <f aca="false">$G33037*IF(AND($D33037&lt;=T$33022,$E33037&gt;T$33022),1,0)+AR33037</f>
        <v>0</v>
      </c>
      <c r="U33037" s="38" t="n">
        <f aca="false">$G33037*IF(AND($D33037&lt;=U$33022,$E33037&gt;U$33022),1,0)+AS33037</f>
        <v>0</v>
      </c>
      <c r="V33037" s="38" t="n">
        <f aca="false">$G33037*IF(AND($D33037&lt;=V$33022,$E33037&gt;V$33022),1,0)+AT33037</f>
        <v>0</v>
      </c>
      <c r="W33037" s="38" t="n">
        <f aca="false">$G33037*IF(AND($D33037&lt;=W$33022,$E33037&gt;W$33022),1,0)+AU33037</f>
        <v>0</v>
      </c>
      <c r="X33037" s="38" t="n">
        <f aca="false">$G33037*IF(AND($D33037&lt;=X$33022,$E33037&gt;X$33022),1,0)+AV33037</f>
        <v>0</v>
      </c>
      <c r="Y33037" s="38" t="n">
        <f aca="false">$G33037*IF(AND($D33037&lt;=Y$33022,$E33037&gt;Y$33022),1,0)+AW33037</f>
        <v>0</v>
      </c>
      <c r="Z33037" s="38" t="n">
        <f aca="false">$G33037*IF(AND($D33037&lt;=Z$33022,$E33037&gt;Z$33022),1,0)+AX33037</f>
        <v>0</v>
      </c>
      <c r="AA33037" s="38" t="n">
        <f aca="false">$G33037*IF(AND($D33037&lt;=AA$33022,$E33037&gt;AA$33022),1,0)+AY33037</f>
        <v>0</v>
      </c>
      <c r="AB33037" s="38" t="n">
        <f aca="false">$G33037*IF(AND($D33037&lt;=AB$33022,$E33037&gt;AB$33022),1,0)+AZ33037</f>
        <v>0</v>
      </c>
      <c r="AC33037" s="38" t="n">
        <f aca="false">$G33037*IF(AND($D33037&lt;=AC$33022,$E33037&gt;AC$33022),1,0)+BA33037</f>
        <v>0</v>
      </c>
      <c r="AD33037" s="38" t="n">
        <f aca="false">$G33037*IF(AND($D33037&lt;=AD$33022,$E33037&gt;AD$33022),1,0)+BB33037</f>
        <v>0</v>
      </c>
      <c r="AE33037" s="38" t="n">
        <f aca="false">$G33037*IF(AND($D33037&lt;=AE$33022,$E33037&gt;AE$33022),1,0)+BC33037</f>
        <v>0</v>
      </c>
      <c r="AF33037" s="38" t="n">
        <f aca="false">$G33037*IF(AND($D33037&lt;=AF$33022,$E33037&gt;AF$33022),1,0)</f>
        <v>0</v>
      </c>
      <c r="AG33037" s="38" t="n">
        <f aca="false">$G33037*IF(AND($D33037&lt;=AG$33022,$E33037&gt;AG$33022),1,0)</f>
        <v>0</v>
      </c>
      <c r="AH33037" s="38" t="n">
        <f aca="false">$G33037*IF(AND($D33037&lt;=AH$33022,$E33037&gt;AH$33022),1,0)</f>
        <v>0</v>
      </c>
      <c r="AI33037" s="38" t="n">
        <f aca="false">$G33037*IF(AND($D33037&lt;=AI$33022,$E33037&gt;AI$33022),1,0)</f>
        <v>0</v>
      </c>
      <c r="AJ33037" s="38" t="n">
        <f aca="false">$G33037*IF(AND($D33037&lt;=AJ$33022,$E33037&gt;AJ$33022),1,0)</f>
        <v>0</v>
      </c>
      <c r="AK33037" s="38" t="n">
        <f aca="false">$G33037*IF(AND($D33037&lt;=AK$33022,$E33037&gt;AK$33022),1,0)</f>
        <v>0</v>
      </c>
      <c r="AL33037" s="38" t="n">
        <f aca="false">$G33037*IF(AND($D33037&lt;=AL$33022,$E33037&gt;AL$33022),1,0)</f>
        <v>0</v>
      </c>
      <c r="AM33037" s="38" t="n">
        <f aca="false">$G33037*IF(AND($D33037&lt;=AM$33022,$E33037&gt;AM$33022),1,0)</f>
        <v>0</v>
      </c>
      <c r="AN33037" s="38" t="n">
        <f aca="false">$G33037*IF(AND($D33037&lt;=AN$33022,$E33037&gt;AN$33022),1,0)</f>
        <v>0</v>
      </c>
      <c r="AO33037" s="38" t="n">
        <f aca="false">$G33037*IF(AND($D33037&lt;=AO$33022,$E33037&gt;AO$33022),1,0)</f>
        <v>0</v>
      </c>
      <c r="AP33037" s="38" t="n">
        <f aca="false">$G33037*IF(AND($D33037&lt;=AP$33022,$E33037&gt;AP$33022),1,0)</f>
        <v>0</v>
      </c>
      <c r="AQ33037" s="38" t="n">
        <f aca="false">$G33037*IF(AND($D33037&lt;=AQ$33022,$E33037&gt;AQ$33022),1,0)</f>
        <v>0</v>
      </c>
      <c r="AR33037" s="38" t="n">
        <f aca="false">$G33037*IF(AND($D33037&lt;=AR$33022,$E33037&gt;AR$33022),1,0)</f>
        <v>0</v>
      </c>
      <c r="AS33037" s="38" t="n">
        <f aca="false">$G33037*IF(AND($D33037&lt;=AS$33022,$E33037&gt;AS$33022),1,0)</f>
        <v>0</v>
      </c>
    </row>
    <row r="33038" customFormat="false" ht="12.75" hidden="false" customHeight="false" outlineLevel="0" collapsed="false">
      <c r="A33038" s="30"/>
      <c r="B33038" s="38" t="n">
        <f aca="false">+B33037+1</f>
        <v>17</v>
      </c>
      <c r="C33038" s="38" t="n">
        <f aca="true">OFFSET(incor,$B33038,0)</f>
        <v>0</v>
      </c>
      <c r="D33038" s="39" t="n">
        <f aca="true">OFFSET(incor,$B33038,1)</f>
        <v>0</v>
      </c>
      <c r="E33038" s="39" t="n">
        <f aca="true">OFFSET(incor,$B33038,2)</f>
        <v>0</v>
      </c>
      <c r="F33038" s="38"/>
      <c r="G33038" s="38" t="n">
        <f aca="true">OFFSET(incor,$B33038,3)</f>
        <v>0</v>
      </c>
      <c r="H33038" s="38" t="n">
        <f aca="false">$G33038*IF(AND($D33038&lt;=H$33022,$E33038&gt;H$33022),1,0)+AF33038</f>
        <v>0</v>
      </c>
      <c r="I33038" s="38" t="n">
        <f aca="false">$G33038*IF(AND($D33038&lt;=I$33022,$E33038&gt;I$33022),1,0)+AG33038</f>
        <v>0</v>
      </c>
      <c r="J33038" s="38" t="n">
        <f aca="false">$G33038*IF(AND($D33038&lt;=J$33022,$E33038&gt;J$33022),1,0)+AH33038</f>
        <v>0</v>
      </c>
      <c r="K33038" s="38" t="n">
        <f aca="false">$G33038*IF(AND($D33038&lt;=K$33022,$E33038&gt;K$33022),1,0)+AI33038</f>
        <v>0</v>
      </c>
      <c r="L33038" s="38" t="n">
        <f aca="false">$G33038*IF(AND($D33038&lt;=L$33022,$E33038&gt;L$33022),1,0)+AJ33038</f>
        <v>0</v>
      </c>
      <c r="M33038" s="38" t="n">
        <f aca="false">$G33038*IF(AND($D33038&lt;=M$33022,$E33038&gt;M$33022),1,0)+AK33038</f>
        <v>0</v>
      </c>
      <c r="N33038" s="38" t="n">
        <f aca="false">$G33038*IF(AND($D33038&lt;=N$33022,$E33038&gt;N$33022),1,0)+AL33038</f>
        <v>0</v>
      </c>
      <c r="O33038" s="38" t="n">
        <f aca="false">$G33038*IF(AND($D33038&lt;=O$33022,$E33038&gt;O$33022),1,0)+AM33038</f>
        <v>0</v>
      </c>
      <c r="P33038" s="38" t="n">
        <f aca="false">$G33038*IF(AND($D33038&lt;=P$33022,$E33038&gt;P$33022),1,0)+AN33038</f>
        <v>0</v>
      </c>
      <c r="Q33038" s="38" t="n">
        <f aca="false">$G33038*IF(AND($D33038&lt;=Q$33022,$E33038&gt;Q$33022),1,0)+AO33038</f>
        <v>0</v>
      </c>
      <c r="R33038" s="38" t="n">
        <f aca="false">$G33038*IF(AND($D33038&lt;=R$33022,$E33038&gt;R$33022),1,0)+AP33038</f>
        <v>0</v>
      </c>
      <c r="S33038" s="38" t="n">
        <f aca="false">$G33038*IF(AND($D33038&lt;=S$33022,$E33038&gt;S$33022),1,0)+AQ33038</f>
        <v>0</v>
      </c>
      <c r="T33038" s="38" t="n">
        <f aca="false">$G33038*IF(AND($D33038&lt;=T$33022,$E33038&gt;T$33022),1,0)+AR33038</f>
        <v>0</v>
      </c>
      <c r="U33038" s="38" t="n">
        <f aca="false">$G33038*IF(AND($D33038&lt;=U$33022,$E33038&gt;U$33022),1,0)+AS33038</f>
        <v>0</v>
      </c>
      <c r="V33038" s="38" t="n">
        <f aca="false">$G33038*IF(AND($D33038&lt;=V$33022,$E33038&gt;V$33022),1,0)+AT33038</f>
        <v>0</v>
      </c>
      <c r="W33038" s="38" t="n">
        <f aca="false">$G33038*IF(AND($D33038&lt;=W$33022,$E33038&gt;W$33022),1,0)+AU33038</f>
        <v>0</v>
      </c>
      <c r="X33038" s="38" t="n">
        <f aca="false">$G33038*IF(AND($D33038&lt;=X$33022,$E33038&gt;X$33022),1,0)+AV33038</f>
        <v>0</v>
      </c>
      <c r="Y33038" s="38" t="n">
        <f aca="false">$G33038*IF(AND($D33038&lt;=Y$33022,$E33038&gt;Y$33022),1,0)+AW33038</f>
        <v>0</v>
      </c>
      <c r="Z33038" s="38" t="n">
        <f aca="false">$G33038*IF(AND($D33038&lt;=Z$33022,$E33038&gt;Z$33022),1,0)+AX33038</f>
        <v>0</v>
      </c>
      <c r="AA33038" s="38" t="n">
        <f aca="false">$G33038*IF(AND($D33038&lt;=AA$33022,$E33038&gt;AA$33022),1,0)+AY33038</f>
        <v>0</v>
      </c>
      <c r="AB33038" s="38" t="n">
        <f aca="false">$G33038*IF(AND($D33038&lt;=AB$33022,$E33038&gt;AB$33022),1,0)+AZ33038</f>
        <v>0</v>
      </c>
      <c r="AC33038" s="38" t="n">
        <f aca="false">$G33038*IF(AND($D33038&lt;=AC$33022,$E33038&gt;AC$33022),1,0)+BA33038</f>
        <v>0</v>
      </c>
      <c r="AD33038" s="38" t="n">
        <f aca="false">$G33038*IF(AND($D33038&lt;=AD$33022,$E33038&gt;AD$33022),1,0)+BB33038</f>
        <v>0</v>
      </c>
      <c r="AE33038" s="38" t="n">
        <f aca="false">$G33038*IF(AND($D33038&lt;=AE$33022,$E33038&gt;AE$33022),1,0)+BC33038</f>
        <v>0</v>
      </c>
      <c r="AF33038" s="38" t="n">
        <f aca="false">$G33038*IF(AND($D33038&lt;=AF$33022,$E33038&gt;AF$33022),1,0)</f>
        <v>0</v>
      </c>
      <c r="AG33038" s="38" t="n">
        <f aca="false">$G33038*IF(AND($D33038&lt;=AG$33022,$E33038&gt;AG$33022),1,0)</f>
        <v>0</v>
      </c>
      <c r="AH33038" s="38" t="n">
        <f aca="false">$G33038*IF(AND($D33038&lt;=AH$33022,$E33038&gt;AH$33022),1,0)</f>
        <v>0</v>
      </c>
      <c r="AI33038" s="38" t="n">
        <f aca="false">$G33038*IF(AND($D33038&lt;=AI$33022,$E33038&gt;AI$33022),1,0)</f>
        <v>0</v>
      </c>
      <c r="AJ33038" s="38" t="n">
        <f aca="false">$G33038*IF(AND($D33038&lt;=AJ$33022,$E33038&gt;AJ$33022),1,0)</f>
        <v>0</v>
      </c>
      <c r="AK33038" s="38" t="n">
        <f aca="false">$G33038*IF(AND($D33038&lt;=AK$33022,$E33038&gt;AK$33022),1,0)</f>
        <v>0</v>
      </c>
      <c r="AL33038" s="38" t="n">
        <f aca="false">$G33038*IF(AND($D33038&lt;=AL$33022,$E33038&gt;AL$33022),1,0)</f>
        <v>0</v>
      </c>
      <c r="AM33038" s="38" t="n">
        <f aca="false">$G33038*IF(AND($D33038&lt;=AM$33022,$E33038&gt;AM$33022),1,0)</f>
        <v>0</v>
      </c>
      <c r="AN33038" s="38" t="n">
        <f aca="false">$G33038*IF(AND($D33038&lt;=AN$33022,$E33038&gt;AN$33022),1,0)</f>
        <v>0</v>
      </c>
      <c r="AO33038" s="38" t="n">
        <f aca="false">$G33038*IF(AND($D33038&lt;=AO$33022,$E33038&gt;AO$33022),1,0)</f>
        <v>0</v>
      </c>
      <c r="AP33038" s="38" t="n">
        <f aca="false">$G33038*IF(AND($D33038&lt;=AP$33022,$E33038&gt;AP$33022),1,0)</f>
        <v>0</v>
      </c>
      <c r="AQ33038" s="38" t="n">
        <f aca="false">$G33038*IF(AND($D33038&lt;=AQ$33022,$E33038&gt;AQ$33022),1,0)</f>
        <v>0</v>
      </c>
      <c r="AR33038" s="38" t="n">
        <f aca="false">$G33038*IF(AND($D33038&lt;=AR$33022,$E33038&gt;AR$33022),1,0)</f>
        <v>0</v>
      </c>
      <c r="AS33038" s="38" t="n">
        <f aca="false">$G33038*IF(AND($D33038&lt;=AS$33022,$E33038&gt;AS$33022),1,0)</f>
        <v>0</v>
      </c>
    </row>
    <row r="33039" customFormat="false" ht="12.75" hidden="false" customHeight="false" outlineLevel="0" collapsed="false">
      <c r="A33039" s="30"/>
      <c r="B33039" s="38" t="n">
        <f aca="false">+B33038+1</f>
        <v>18</v>
      </c>
      <c r="C33039" s="38" t="n">
        <f aca="true">OFFSET(incor,$B33039,0)</f>
        <v>0</v>
      </c>
      <c r="D33039" s="39" t="n">
        <f aca="true">OFFSET(incor,$B33039,1)</f>
        <v>0</v>
      </c>
      <c r="E33039" s="39" t="n">
        <f aca="true">OFFSET(incor,$B33039,2)</f>
        <v>0</v>
      </c>
      <c r="F33039" s="38"/>
      <c r="G33039" s="38" t="n">
        <f aca="true">OFFSET(incor,$B33039,3)</f>
        <v>0</v>
      </c>
      <c r="H33039" s="38" t="n">
        <f aca="false">$G33039*IF(AND($D33039&lt;=H$33022,$E33039&gt;H$33022),1,0)+AF33039</f>
        <v>0</v>
      </c>
      <c r="I33039" s="38" t="n">
        <f aca="false">$G33039*IF(AND($D33039&lt;=I$33022,$E33039&gt;I$33022),1,0)+AG33039</f>
        <v>0</v>
      </c>
      <c r="J33039" s="38" t="n">
        <f aca="false">$G33039*IF(AND($D33039&lt;=J$33022,$E33039&gt;J$33022),1,0)+AH33039</f>
        <v>0</v>
      </c>
      <c r="K33039" s="38" t="n">
        <f aca="false">$G33039*IF(AND($D33039&lt;=K$33022,$E33039&gt;K$33022),1,0)+AI33039</f>
        <v>0</v>
      </c>
      <c r="L33039" s="38" t="n">
        <f aca="false">$G33039*IF(AND($D33039&lt;=L$33022,$E33039&gt;L$33022),1,0)+AJ33039</f>
        <v>0</v>
      </c>
      <c r="M33039" s="38" t="n">
        <f aca="false">$G33039*IF(AND($D33039&lt;=M$33022,$E33039&gt;M$33022),1,0)+AK33039</f>
        <v>0</v>
      </c>
      <c r="N33039" s="38" t="n">
        <f aca="false">$G33039*IF(AND($D33039&lt;=N$33022,$E33039&gt;N$33022),1,0)+AL33039</f>
        <v>0</v>
      </c>
      <c r="O33039" s="38" t="n">
        <f aca="false">$G33039*IF(AND($D33039&lt;=O$33022,$E33039&gt;O$33022),1,0)+AM33039</f>
        <v>0</v>
      </c>
      <c r="P33039" s="38" t="n">
        <f aca="false">$G33039*IF(AND($D33039&lt;=P$33022,$E33039&gt;P$33022),1,0)+AN33039</f>
        <v>0</v>
      </c>
      <c r="Q33039" s="38" t="n">
        <f aca="false">$G33039*IF(AND($D33039&lt;=Q$33022,$E33039&gt;Q$33022),1,0)+AO33039</f>
        <v>0</v>
      </c>
      <c r="R33039" s="38" t="n">
        <f aca="false">$G33039*IF(AND($D33039&lt;=R$33022,$E33039&gt;R$33022),1,0)+AP33039</f>
        <v>0</v>
      </c>
      <c r="S33039" s="38" t="n">
        <f aca="false">$G33039*IF(AND($D33039&lt;=S$33022,$E33039&gt;S$33022),1,0)+AQ33039</f>
        <v>0</v>
      </c>
      <c r="T33039" s="38" t="n">
        <f aca="false">$G33039*IF(AND($D33039&lt;=T$33022,$E33039&gt;T$33022),1,0)+AR33039</f>
        <v>0</v>
      </c>
      <c r="U33039" s="38" t="n">
        <f aca="false">$G33039*IF(AND($D33039&lt;=U$33022,$E33039&gt;U$33022),1,0)+AS33039</f>
        <v>0</v>
      </c>
      <c r="V33039" s="38" t="n">
        <f aca="false">$G33039*IF(AND($D33039&lt;=V$33022,$E33039&gt;V$33022),1,0)+AT33039</f>
        <v>0</v>
      </c>
      <c r="W33039" s="38" t="n">
        <f aca="false">$G33039*IF(AND($D33039&lt;=W$33022,$E33039&gt;W$33022),1,0)+AU33039</f>
        <v>0</v>
      </c>
      <c r="X33039" s="38" t="n">
        <f aca="false">$G33039*IF(AND($D33039&lt;=X$33022,$E33039&gt;X$33022),1,0)+AV33039</f>
        <v>0</v>
      </c>
      <c r="Y33039" s="38" t="n">
        <f aca="false">$G33039*IF(AND($D33039&lt;=Y$33022,$E33039&gt;Y$33022),1,0)+AW33039</f>
        <v>0</v>
      </c>
      <c r="Z33039" s="38" t="n">
        <f aca="false">$G33039*IF(AND($D33039&lt;=Z$33022,$E33039&gt;Z$33022),1,0)+AX33039</f>
        <v>0</v>
      </c>
      <c r="AA33039" s="38" t="n">
        <f aca="false">$G33039*IF(AND($D33039&lt;=AA$33022,$E33039&gt;AA$33022),1,0)+AY33039</f>
        <v>0</v>
      </c>
      <c r="AB33039" s="38" t="n">
        <f aca="false">$G33039*IF(AND($D33039&lt;=AB$33022,$E33039&gt;AB$33022),1,0)+AZ33039</f>
        <v>0</v>
      </c>
      <c r="AC33039" s="38" t="n">
        <f aca="false">$G33039*IF(AND($D33039&lt;=AC$33022,$E33039&gt;AC$33022),1,0)+BA33039</f>
        <v>0</v>
      </c>
      <c r="AD33039" s="38" t="n">
        <f aca="false">$G33039*IF(AND($D33039&lt;=AD$33022,$E33039&gt;AD$33022),1,0)+BB33039</f>
        <v>0</v>
      </c>
      <c r="AE33039" s="38" t="n">
        <f aca="false">$G33039*IF(AND($D33039&lt;=AE$33022,$E33039&gt;AE$33022),1,0)+BC33039</f>
        <v>0</v>
      </c>
      <c r="AF33039" s="38" t="n">
        <f aca="false">$G33039*IF(AND($D33039&lt;=AF$33022,$E33039&gt;AF$33022),1,0)</f>
        <v>0</v>
      </c>
      <c r="AG33039" s="38" t="n">
        <f aca="false">$G33039*IF(AND($D33039&lt;=AG$33022,$E33039&gt;AG$33022),1,0)</f>
        <v>0</v>
      </c>
      <c r="AH33039" s="38" t="n">
        <f aca="false">$G33039*IF(AND($D33039&lt;=AH$33022,$E33039&gt;AH$33022),1,0)</f>
        <v>0</v>
      </c>
      <c r="AI33039" s="38" t="n">
        <f aca="false">$G33039*IF(AND($D33039&lt;=AI$33022,$E33039&gt;AI$33022),1,0)</f>
        <v>0</v>
      </c>
      <c r="AJ33039" s="38" t="n">
        <f aca="false">$G33039*IF(AND($D33039&lt;=AJ$33022,$E33039&gt;AJ$33022),1,0)</f>
        <v>0</v>
      </c>
      <c r="AK33039" s="38" t="n">
        <f aca="false">$G33039*IF(AND($D33039&lt;=AK$33022,$E33039&gt;AK$33022),1,0)</f>
        <v>0</v>
      </c>
      <c r="AL33039" s="38" t="n">
        <f aca="false">$G33039*IF(AND($D33039&lt;=AL$33022,$E33039&gt;AL$33022),1,0)</f>
        <v>0</v>
      </c>
      <c r="AM33039" s="38" t="n">
        <f aca="false">$G33039*IF(AND($D33039&lt;=AM$33022,$E33039&gt;AM$33022),1,0)</f>
        <v>0</v>
      </c>
      <c r="AN33039" s="38" t="n">
        <f aca="false">$G33039*IF(AND($D33039&lt;=AN$33022,$E33039&gt;AN$33022),1,0)</f>
        <v>0</v>
      </c>
      <c r="AO33039" s="38" t="n">
        <f aca="false">$G33039*IF(AND($D33039&lt;=AO$33022,$E33039&gt;AO$33022),1,0)</f>
        <v>0</v>
      </c>
      <c r="AP33039" s="38" t="n">
        <f aca="false">$G33039*IF(AND($D33039&lt;=AP$33022,$E33039&gt;AP$33022),1,0)</f>
        <v>0</v>
      </c>
      <c r="AQ33039" s="38" t="n">
        <f aca="false">$G33039*IF(AND($D33039&lt;=AQ$33022,$E33039&gt;AQ$33022),1,0)</f>
        <v>0</v>
      </c>
      <c r="AR33039" s="38" t="n">
        <f aca="false">$G33039*IF(AND($D33039&lt;=AR$33022,$E33039&gt;AR$33022),1,0)</f>
        <v>0</v>
      </c>
      <c r="AS33039" s="38" t="n">
        <f aca="false">$G33039*IF(AND($D33039&lt;=AS$33022,$E33039&gt;AS$33022),1,0)</f>
        <v>0</v>
      </c>
    </row>
    <row r="33040" customFormat="false" ht="12.75" hidden="false" customHeight="false" outlineLevel="0" collapsed="false">
      <c r="A33040" s="30"/>
      <c r="B33040" s="38" t="n">
        <f aca="false">+B33039+1</f>
        <v>19</v>
      </c>
      <c r="C33040" s="38" t="n">
        <f aca="true">OFFSET(incor,$B33040,0)</f>
        <v>0</v>
      </c>
      <c r="D33040" s="39" t="n">
        <f aca="true">OFFSET(incor,$B33040,1)</f>
        <v>0</v>
      </c>
      <c r="E33040" s="39" t="n">
        <f aca="true">OFFSET(incor,$B33040,2)</f>
        <v>0</v>
      </c>
      <c r="F33040" s="38"/>
      <c r="G33040" s="38" t="n">
        <f aca="true">OFFSET(incor,$B33040,3)</f>
        <v>0</v>
      </c>
      <c r="H33040" s="38" t="n">
        <f aca="false">$G33040*IF(AND($D33040&lt;=H$33022,$E33040&gt;H$33022),1,0)+AF33040</f>
        <v>0</v>
      </c>
      <c r="I33040" s="38" t="n">
        <f aca="false">$G33040*IF(AND($D33040&lt;=I$33022,$E33040&gt;I$33022),1,0)+AG33040</f>
        <v>0</v>
      </c>
      <c r="J33040" s="38" t="n">
        <f aca="false">$G33040*IF(AND($D33040&lt;=J$33022,$E33040&gt;J$33022),1,0)+AH33040</f>
        <v>0</v>
      </c>
      <c r="K33040" s="38" t="n">
        <f aca="false">$G33040*IF(AND($D33040&lt;=K$33022,$E33040&gt;K$33022),1,0)+AI33040</f>
        <v>0</v>
      </c>
      <c r="L33040" s="38" t="n">
        <f aca="false">$G33040*IF(AND($D33040&lt;=L$33022,$E33040&gt;L$33022),1,0)+AJ33040</f>
        <v>0</v>
      </c>
      <c r="M33040" s="38" t="n">
        <f aca="false">$G33040*IF(AND($D33040&lt;=M$33022,$E33040&gt;M$33022),1,0)+AK33040</f>
        <v>0</v>
      </c>
      <c r="N33040" s="38" t="n">
        <f aca="false">$G33040*IF(AND($D33040&lt;=N$33022,$E33040&gt;N$33022),1,0)+AL33040</f>
        <v>0</v>
      </c>
      <c r="O33040" s="38" t="n">
        <f aca="false">$G33040*IF(AND($D33040&lt;=O$33022,$E33040&gt;O$33022),1,0)+AM33040</f>
        <v>0</v>
      </c>
      <c r="P33040" s="38" t="n">
        <f aca="false">$G33040*IF(AND($D33040&lt;=P$33022,$E33040&gt;P$33022),1,0)+AN33040</f>
        <v>0</v>
      </c>
      <c r="Q33040" s="38" t="n">
        <f aca="false">$G33040*IF(AND($D33040&lt;=Q$33022,$E33040&gt;Q$33022),1,0)+AO33040</f>
        <v>0</v>
      </c>
      <c r="R33040" s="38" t="n">
        <f aca="false">$G33040*IF(AND($D33040&lt;=R$33022,$E33040&gt;R$33022),1,0)+AP33040</f>
        <v>0</v>
      </c>
      <c r="S33040" s="38" t="n">
        <f aca="false">$G33040*IF(AND($D33040&lt;=S$33022,$E33040&gt;S$33022),1,0)+AQ33040</f>
        <v>0</v>
      </c>
      <c r="T33040" s="38" t="n">
        <f aca="false">$G33040*IF(AND($D33040&lt;=T$33022,$E33040&gt;T$33022),1,0)+AR33040</f>
        <v>0</v>
      </c>
      <c r="U33040" s="38" t="n">
        <f aca="false">$G33040*IF(AND($D33040&lt;=U$33022,$E33040&gt;U$33022),1,0)+AS33040</f>
        <v>0</v>
      </c>
      <c r="V33040" s="38" t="n">
        <f aca="false">$G33040*IF(AND($D33040&lt;=V$33022,$E33040&gt;V$33022),1,0)+AT33040</f>
        <v>0</v>
      </c>
      <c r="W33040" s="38" t="n">
        <f aca="false">$G33040*IF(AND($D33040&lt;=W$33022,$E33040&gt;W$33022),1,0)+AU33040</f>
        <v>0</v>
      </c>
      <c r="X33040" s="38" t="n">
        <f aca="false">$G33040*IF(AND($D33040&lt;=X$33022,$E33040&gt;X$33022),1,0)+AV33040</f>
        <v>0</v>
      </c>
      <c r="Y33040" s="38" t="n">
        <f aca="false">$G33040*IF(AND($D33040&lt;=Y$33022,$E33040&gt;Y$33022),1,0)+AW33040</f>
        <v>0</v>
      </c>
      <c r="Z33040" s="38" t="n">
        <f aca="false">$G33040*IF(AND($D33040&lt;=Z$33022,$E33040&gt;Z$33022),1,0)+AX33040</f>
        <v>0</v>
      </c>
      <c r="AA33040" s="38" t="n">
        <f aca="false">$G33040*IF(AND($D33040&lt;=AA$33022,$E33040&gt;AA$33022),1,0)+AY33040</f>
        <v>0</v>
      </c>
      <c r="AB33040" s="38" t="n">
        <f aca="false">$G33040*IF(AND($D33040&lt;=AB$33022,$E33040&gt;AB$33022),1,0)+AZ33040</f>
        <v>0</v>
      </c>
      <c r="AC33040" s="38" t="n">
        <f aca="false">$G33040*IF(AND($D33040&lt;=AC$33022,$E33040&gt;AC$33022),1,0)+BA33040</f>
        <v>0</v>
      </c>
      <c r="AD33040" s="38" t="n">
        <f aca="false">$G33040*IF(AND($D33040&lt;=AD$33022,$E33040&gt;AD$33022),1,0)+BB33040</f>
        <v>0</v>
      </c>
      <c r="AE33040" s="38" t="n">
        <f aca="false">$G33040*IF(AND($D33040&lt;=AE$33022,$E33040&gt;AE$33022),1,0)+BC33040</f>
        <v>0</v>
      </c>
      <c r="AF33040" s="38" t="n">
        <f aca="false">$G33040*IF(AND($D33040&lt;=AF$33022,$E33040&gt;AF$33022),1,0)</f>
        <v>0</v>
      </c>
      <c r="AG33040" s="38" t="n">
        <f aca="false">$G33040*IF(AND($D33040&lt;=AG$33022,$E33040&gt;AG$33022),1,0)</f>
        <v>0</v>
      </c>
      <c r="AH33040" s="38" t="n">
        <f aca="false">$G33040*IF(AND($D33040&lt;=AH$33022,$E33040&gt;AH$33022),1,0)</f>
        <v>0</v>
      </c>
      <c r="AI33040" s="38" t="n">
        <f aca="false">$G33040*IF(AND($D33040&lt;=AI$33022,$E33040&gt;AI$33022),1,0)</f>
        <v>0</v>
      </c>
      <c r="AJ33040" s="38" t="n">
        <f aca="false">$G33040*IF(AND($D33040&lt;=AJ$33022,$E33040&gt;AJ$33022),1,0)</f>
        <v>0</v>
      </c>
      <c r="AK33040" s="38" t="n">
        <f aca="false">$G33040*IF(AND($D33040&lt;=AK$33022,$E33040&gt;AK$33022),1,0)</f>
        <v>0</v>
      </c>
      <c r="AL33040" s="38" t="n">
        <f aca="false">$G33040*IF(AND($D33040&lt;=AL$33022,$E33040&gt;AL$33022),1,0)</f>
        <v>0</v>
      </c>
      <c r="AM33040" s="38" t="n">
        <f aca="false">$G33040*IF(AND($D33040&lt;=AM$33022,$E33040&gt;AM$33022),1,0)</f>
        <v>0</v>
      </c>
      <c r="AN33040" s="38" t="n">
        <f aca="false">$G33040*IF(AND($D33040&lt;=AN$33022,$E33040&gt;AN$33022),1,0)</f>
        <v>0</v>
      </c>
      <c r="AO33040" s="38" t="n">
        <f aca="false">$G33040*IF(AND($D33040&lt;=AO$33022,$E33040&gt;AO$33022),1,0)</f>
        <v>0</v>
      </c>
      <c r="AP33040" s="38" t="n">
        <f aca="false">$G33040*IF(AND($D33040&lt;=AP$33022,$E33040&gt;AP$33022),1,0)</f>
        <v>0</v>
      </c>
      <c r="AQ33040" s="38" t="n">
        <f aca="false">$G33040*IF(AND($D33040&lt;=AQ$33022,$E33040&gt;AQ$33022),1,0)</f>
        <v>0</v>
      </c>
      <c r="AR33040" s="38" t="n">
        <f aca="false">$G33040*IF(AND($D33040&lt;=AR$33022,$E33040&gt;AR$33022),1,0)</f>
        <v>0</v>
      </c>
      <c r="AS33040" s="38" t="n">
        <f aca="false">$G33040*IF(AND($D33040&lt;=AS$33022,$E33040&gt;AS$33022),1,0)</f>
        <v>0</v>
      </c>
    </row>
    <row r="33041" customFormat="false" ht="12.75" hidden="false" customHeight="false" outlineLevel="0" collapsed="false">
      <c r="A33041" s="30"/>
      <c r="B33041" s="38" t="n">
        <f aca="false">+B33040+1</f>
        <v>20</v>
      </c>
      <c r="C33041" s="38" t="n">
        <f aca="true">OFFSET(incor,$B33041,0)</f>
        <v>0</v>
      </c>
      <c r="D33041" s="39" t="n">
        <f aca="true">OFFSET(incor,$B33041,1)</f>
        <v>0</v>
      </c>
      <c r="E33041" s="39" t="n">
        <f aca="true">OFFSET(incor,$B33041,2)</f>
        <v>0</v>
      </c>
      <c r="F33041" s="38"/>
      <c r="G33041" s="38" t="n">
        <f aca="true">OFFSET(incor,$B33041,3)</f>
        <v>0</v>
      </c>
      <c r="H33041" s="38" t="n">
        <f aca="false">$G33041*IF(AND($D33041&lt;=H$33022,$E33041&gt;H$33022),1,0)+AF33041</f>
        <v>0</v>
      </c>
      <c r="I33041" s="38" t="n">
        <f aca="false">$G33041*IF(AND($D33041&lt;=I$33022,$E33041&gt;I$33022),1,0)+AG33041</f>
        <v>0</v>
      </c>
      <c r="J33041" s="38" t="n">
        <f aca="false">$G33041*IF(AND($D33041&lt;=J$33022,$E33041&gt;J$33022),1,0)+AH33041</f>
        <v>0</v>
      </c>
      <c r="K33041" s="38" t="n">
        <f aca="false">$G33041*IF(AND($D33041&lt;=K$33022,$E33041&gt;K$33022),1,0)+AI33041</f>
        <v>0</v>
      </c>
      <c r="L33041" s="38" t="n">
        <f aca="false">$G33041*IF(AND($D33041&lt;=L$33022,$E33041&gt;L$33022),1,0)+AJ33041</f>
        <v>0</v>
      </c>
      <c r="M33041" s="38" t="n">
        <f aca="false">$G33041*IF(AND($D33041&lt;=M$33022,$E33041&gt;M$33022),1,0)+AK33041</f>
        <v>0</v>
      </c>
      <c r="N33041" s="38" t="n">
        <f aca="false">$G33041*IF(AND($D33041&lt;=N$33022,$E33041&gt;N$33022),1,0)+AL33041</f>
        <v>0</v>
      </c>
      <c r="O33041" s="38" t="n">
        <f aca="false">$G33041*IF(AND($D33041&lt;=O$33022,$E33041&gt;O$33022),1,0)+AM33041</f>
        <v>0</v>
      </c>
      <c r="P33041" s="38" t="n">
        <f aca="false">$G33041*IF(AND($D33041&lt;=P$33022,$E33041&gt;P$33022),1,0)+AN33041</f>
        <v>0</v>
      </c>
      <c r="Q33041" s="38" t="n">
        <f aca="false">$G33041*IF(AND($D33041&lt;=Q$33022,$E33041&gt;Q$33022),1,0)+AO33041</f>
        <v>0</v>
      </c>
      <c r="R33041" s="38" t="n">
        <f aca="false">$G33041*IF(AND($D33041&lt;=R$33022,$E33041&gt;R$33022),1,0)+AP33041</f>
        <v>0</v>
      </c>
      <c r="S33041" s="38" t="n">
        <f aca="false">$G33041*IF(AND($D33041&lt;=S$33022,$E33041&gt;S$33022),1,0)+AQ33041</f>
        <v>0</v>
      </c>
      <c r="T33041" s="38" t="n">
        <f aca="false">$G33041*IF(AND($D33041&lt;=T$33022,$E33041&gt;T$33022),1,0)+AR33041</f>
        <v>0</v>
      </c>
      <c r="U33041" s="38" t="n">
        <f aca="false">$G33041*IF(AND($D33041&lt;=U$33022,$E33041&gt;U$33022),1,0)+AS33041</f>
        <v>0</v>
      </c>
      <c r="V33041" s="38" t="n">
        <f aca="false">$G33041*IF(AND($D33041&lt;=V$33022,$E33041&gt;V$33022),1,0)+AT33041</f>
        <v>0</v>
      </c>
      <c r="W33041" s="38" t="n">
        <f aca="false">$G33041*IF(AND($D33041&lt;=W$33022,$E33041&gt;W$33022),1,0)+AU33041</f>
        <v>0</v>
      </c>
      <c r="X33041" s="38" t="n">
        <f aca="false">$G33041*IF(AND($D33041&lt;=X$33022,$E33041&gt;X$33022),1,0)+AV33041</f>
        <v>0</v>
      </c>
      <c r="Y33041" s="38" t="n">
        <f aca="false">$G33041*IF(AND($D33041&lt;=Y$33022,$E33041&gt;Y$33022),1,0)+AW33041</f>
        <v>0</v>
      </c>
      <c r="Z33041" s="38" t="n">
        <f aca="false">$G33041*IF(AND($D33041&lt;=Z$33022,$E33041&gt;Z$33022),1,0)+AX33041</f>
        <v>0</v>
      </c>
      <c r="AA33041" s="38" t="n">
        <f aca="false">$G33041*IF(AND($D33041&lt;=AA$33022,$E33041&gt;AA$33022),1,0)+AY33041</f>
        <v>0</v>
      </c>
      <c r="AB33041" s="38" t="n">
        <f aca="false">$G33041*IF(AND($D33041&lt;=AB$33022,$E33041&gt;AB$33022),1,0)+AZ33041</f>
        <v>0</v>
      </c>
      <c r="AC33041" s="38" t="n">
        <f aca="false">$G33041*IF(AND($D33041&lt;=AC$33022,$E33041&gt;AC$33022),1,0)+BA33041</f>
        <v>0</v>
      </c>
      <c r="AD33041" s="38" t="n">
        <f aca="false">$G33041*IF(AND($D33041&lt;=AD$33022,$E33041&gt;AD$33022),1,0)+BB33041</f>
        <v>0</v>
      </c>
      <c r="AE33041" s="38" t="n">
        <f aca="false">$G33041*IF(AND($D33041&lt;=AE$33022,$E33041&gt;AE$33022),1,0)+BC33041</f>
        <v>0</v>
      </c>
      <c r="AF33041" s="38" t="n">
        <f aca="false">$G33041*IF(AND($D33041&lt;=AF$33022,$E33041&gt;AF$33022),1,0)</f>
        <v>0</v>
      </c>
      <c r="AG33041" s="38" t="n">
        <f aca="false">$G33041*IF(AND($D33041&lt;=AG$33022,$E33041&gt;AG$33022),1,0)</f>
        <v>0</v>
      </c>
      <c r="AH33041" s="38" t="n">
        <f aca="false">$G33041*IF(AND($D33041&lt;=AH$33022,$E33041&gt;AH$33022),1,0)</f>
        <v>0</v>
      </c>
      <c r="AI33041" s="38" t="n">
        <f aca="false">$G33041*IF(AND($D33041&lt;=AI$33022,$E33041&gt;AI$33022),1,0)</f>
        <v>0</v>
      </c>
      <c r="AJ33041" s="38" t="n">
        <f aca="false">$G33041*IF(AND($D33041&lt;=AJ$33022,$E33041&gt;AJ$33022),1,0)</f>
        <v>0</v>
      </c>
      <c r="AK33041" s="38" t="n">
        <f aca="false">$G33041*IF(AND($D33041&lt;=AK$33022,$E33041&gt;AK$33022),1,0)</f>
        <v>0</v>
      </c>
      <c r="AL33041" s="38" t="n">
        <f aca="false">$G33041*IF(AND($D33041&lt;=AL$33022,$E33041&gt;AL$33022),1,0)</f>
        <v>0</v>
      </c>
      <c r="AM33041" s="38" t="n">
        <f aca="false">$G33041*IF(AND($D33041&lt;=AM$33022,$E33041&gt;AM$33022),1,0)</f>
        <v>0</v>
      </c>
      <c r="AN33041" s="38" t="n">
        <f aca="false">$G33041*IF(AND($D33041&lt;=AN$33022,$E33041&gt;AN$33022),1,0)</f>
        <v>0</v>
      </c>
      <c r="AO33041" s="38" t="n">
        <f aca="false">$G33041*IF(AND($D33041&lt;=AO$33022,$E33041&gt;AO$33022),1,0)</f>
        <v>0</v>
      </c>
      <c r="AP33041" s="38" t="n">
        <f aca="false">$G33041*IF(AND($D33041&lt;=AP$33022,$E33041&gt;AP$33022),1,0)</f>
        <v>0</v>
      </c>
      <c r="AQ33041" s="38" t="n">
        <f aca="false">$G33041*IF(AND($D33041&lt;=AQ$33022,$E33041&gt;AQ$33022),1,0)</f>
        <v>0</v>
      </c>
      <c r="AR33041" s="38" t="n">
        <f aca="false">$G33041*IF(AND($D33041&lt;=AR$33022,$E33041&gt;AR$33022),1,0)</f>
        <v>0</v>
      </c>
      <c r="AS33041" s="38" t="n">
        <f aca="false">$G33041*IF(AND($D33041&lt;=AS$33022,$E33041&gt;AS$33022),1,0)</f>
        <v>0</v>
      </c>
    </row>
    <row r="33042" customFormat="false" ht="12.75" hidden="false" customHeight="false" outlineLevel="0" collapsed="false">
      <c r="A33042" s="30"/>
      <c r="B33042" s="38" t="n">
        <f aca="false">+B33041+1</f>
        <v>21</v>
      </c>
      <c r="C33042" s="38" t="n">
        <f aca="true">OFFSET(incor,$B33042,0)</f>
        <v>0</v>
      </c>
      <c r="D33042" s="39" t="n">
        <f aca="true">OFFSET(incor,$B33042,1)</f>
        <v>0</v>
      </c>
      <c r="E33042" s="39" t="n">
        <f aca="true">OFFSET(incor,$B33042,2)</f>
        <v>0</v>
      </c>
      <c r="F33042" s="38"/>
      <c r="G33042" s="38" t="n">
        <f aca="true">OFFSET(incor,$B33042,3)</f>
        <v>0</v>
      </c>
      <c r="H33042" s="38" t="n">
        <f aca="false">$G33042*IF(AND($D33042&lt;=H$33022,$E33042&gt;H$33022),1,0)+AF33042</f>
        <v>0</v>
      </c>
      <c r="I33042" s="38" t="n">
        <f aca="false">$G33042*IF(AND($D33042&lt;=I$33022,$E33042&gt;I$33022),1,0)+AG33042</f>
        <v>0</v>
      </c>
      <c r="J33042" s="38" t="n">
        <f aca="false">$G33042*IF(AND($D33042&lt;=J$33022,$E33042&gt;J$33022),1,0)+AH33042</f>
        <v>0</v>
      </c>
      <c r="K33042" s="38" t="n">
        <f aca="false">$G33042*IF(AND($D33042&lt;=K$33022,$E33042&gt;K$33022),1,0)+AI33042</f>
        <v>0</v>
      </c>
      <c r="L33042" s="38" t="n">
        <f aca="false">$G33042*IF(AND($D33042&lt;=L$33022,$E33042&gt;L$33022),1,0)+AJ33042</f>
        <v>0</v>
      </c>
      <c r="M33042" s="38" t="n">
        <f aca="false">$G33042*IF(AND($D33042&lt;=M$33022,$E33042&gt;M$33022),1,0)+AK33042</f>
        <v>0</v>
      </c>
      <c r="N33042" s="38" t="n">
        <f aca="false">$G33042*IF(AND($D33042&lt;=N$33022,$E33042&gt;N$33022),1,0)+AL33042</f>
        <v>0</v>
      </c>
      <c r="O33042" s="38" t="n">
        <f aca="false">$G33042*IF(AND($D33042&lt;=O$33022,$E33042&gt;O$33022),1,0)+AM33042</f>
        <v>0</v>
      </c>
      <c r="P33042" s="38" t="n">
        <f aca="false">$G33042*IF(AND($D33042&lt;=P$33022,$E33042&gt;P$33022),1,0)+AN33042</f>
        <v>0</v>
      </c>
      <c r="Q33042" s="38" t="n">
        <f aca="false">$G33042*IF(AND($D33042&lt;=Q$33022,$E33042&gt;Q$33022),1,0)+AO33042</f>
        <v>0</v>
      </c>
      <c r="R33042" s="38" t="n">
        <f aca="false">$G33042*IF(AND($D33042&lt;=R$33022,$E33042&gt;R$33022),1,0)+AP33042</f>
        <v>0</v>
      </c>
      <c r="S33042" s="38" t="n">
        <f aca="false">$G33042*IF(AND($D33042&lt;=S$33022,$E33042&gt;S$33022),1,0)+AQ33042</f>
        <v>0</v>
      </c>
      <c r="T33042" s="38" t="n">
        <f aca="false">$G33042*IF(AND($D33042&lt;=T$33022,$E33042&gt;T$33022),1,0)+AR33042</f>
        <v>0</v>
      </c>
      <c r="U33042" s="38" t="n">
        <f aca="false">$G33042*IF(AND($D33042&lt;=U$33022,$E33042&gt;U$33022),1,0)+AS33042</f>
        <v>0</v>
      </c>
      <c r="V33042" s="38" t="n">
        <f aca="false">$G33042*IF(AND($D33042&lt;=V$33022,$E33042&gt;V$33022),1,0)+AT33042</f>
        <v>0</v>
      </c>
      <c r="W33042" s="38" t="n">
        <f aca="false">$G33042*IF(AND($D33042&lt;=W$33022,$E33042&gt;W$33022),1,0)+AU33042</f>
        <v>0</v>
      </c>
      <c r="X33042" s="38" t="n">
        <f aca="false">$G33042*IF(AND($D33042&lt;=X$33022,$E33042&gt;X$33022),1,0)+AV33042</f>
        <v>0</v>
      </c>
      <c r="Y33042" s="38" t="n">
        <f aca="false">$G33042*IF(AND($D33042&lt;=Y$33022,$E33042&gt;Y$33022),1,0)+AW33042</f>
        <v>0</v>
      </c>
      <c r="Z33042" s="38" t="n">
        <f aca="false">$G33042*IF(AND($D33042&lt;=Z$33022,$E33042&gt;Z$33022),1,0)+AX33042</f>
        <v>0</v>
      </c>
      <c r="AA33042" s="38" t="n">
        <f aca="false">$G33042*IF(AND($D33042&lt;=AA$33022,$E33042&gt;AA$33022),1,0)+AY33042</f>
        <v>0</v>
      </c>
      <c r="AB33042" s="38" t="n">
        <f aca="false">$G33042*IF(AND($D33042&lt;=AB$33022,$E33042&gt;AB$33022),1,0)+AZ33042</f>
        <v>0</v>
      </c>
      <c r="AC33042" s="38" t="n">
        <f aca="false">$G33042*IF(AND($D33042&lt;=AC$33022,$E33042&gt;AC$33022),1,0)+BA33042</f>
        <v>0</v>
      </c>
      <c r="AD33042" s="38" t="n">
        <f aca="false">$G33042*IF(AND($D33042&lt;=AD$33022,$E33042&gt;AD$33022),1,0)+BB33042</f>
        <v>0</v>
      </c>
      <c r="AE33042" s="38" t="n">
        <f aca="false">$G33042*IF(AND($D33042&lt;=AE$33022,$E33042&gt;AE$33022),1,0)+BC33042</f>
        <v>0</v>
      </c>
      <c r="AF33042" s="38" t="n">
        <f aca="false">$G33042*IF(AND($D33042&lt;=AF$33022,$E33042&gt;AF$33022),1,0)</f>
        <v>0</v>
      </c>
      <c r="AG33042" s="38" t="n">
        <f aca="false">$G33042*IF(AND($D33042&lt;=AG$33022,$E33042&gt;AG$33022),1,0)</f>
        <v>0</v>
      </c>
      <c r="AH33042" s="38" t="n">
        <f aca="false">$G33042*IF(AND($D33042&lt;=AH$33022,$E33042&gt;AH$33022),1,0)</f>
        <v>0</v>
      </c>
      <c r="AI33042" s="38" t="n">
        <f aca="false">$G33042*IF(AND($D33042&lt;=AI$33022,$E33042&gt;AI$33022),1,0)</f>
        <v>0</v>
      </c>
      <c r="AJ33042" s="38" t="n">
        <f aca="false">$G33042*IF(AND($D33042&lt;=AJ$33022,$E33042&gt;AJ$33022),1,0)</f>
        <v>0</v>
      </c>
      <c r="AK33042" s="38" t="n">
        <f aca="false">$G33042*IF(AND($D33042&lt;=AK$33022,$E33042&gt;AK$33022),1,0)</f>
        <v>0</v>
      </c>
      <c r="AL33042" s="38" t="n">
        <f aca="false">$G33042*IF(AND($D33042&lt;=AL$33022,$E33042&gt;AL$33022),1,0)</f>
        <v>0</v>
      </c>
      <c r="AM33042" s="38" t="n">
        <f aca="false">$G33042*IF(AND($D33042&lt;=AM$33022,$E33042&gt;AM$33022),1,0)</f>
        <v>0</v>
      </c>
      <c r="AN33042" s="38" t="n">
        <f aca="false">$G33042*IF(AND($D33042&lt;=AN$33022,$E33042&gt;AN$33022),1,0)</f>
        <v>0</v>
      </c>
      <c r="AO33042" s="38" t="n">
        <f aca="false">$G33042*IF(AND($D33042&lt;=AO$33022,$E33042&gt;AO$33022),1,0)</f>
        <v>0</v>
      </c>
      <c r="AP33042" s="38" t="n">
        <f aca="false">$G33042*IF(AND($D33042&lt;=AP$33022,$E33042&gt;AP$33022),1,0)</f>
        <v>0</v>
      </c>
      <c r="AQ33042" s="38" t="n">
        <f aca="false">$G33042*IF(AND($D33042&lt;=AQ$33022,$E33042&gt;AQ$33022),1,0)</f>
        <v>0</v>
      </c>
      <c r="AR33042" s="38" t="n">
        <f aca="false">$G33042*IF(AND($D33042&lt;=AR$33022,$E33042&gt;AR$33022),1,0)</f>
        <v>0</v>
      </c>
      <c r="AS33042" s="38" t="n">
        <f aca="false">$G33042*IF(AND($D33042&lt;=AS$33022,$E33042&gt;AS$33022),1,0)</f>
        <v>0</v>
      </c>
    </row>
    <row r="33043" customFormat="false" ht="12.75" hidden="false" customHeight="false" outlineLevel="0" collapsed="false">
      <c r="A33043" s="30"/>
      <c r="B33043" s="38" t="n">
        <f aca="false">+B33042+1</f>
        <v>22</v>
      </c>
      <c r="C33043" s="38" t="n">
        <f aca="true">OFFSET(incor,$B33043,0)</f>
        <v>0</v>
      </c>
      <c r="D33043" s="39" t="n">
        <f aca="true">OFFSET(incor,$B33043,1)</f>
        <v>0</v>
      </c>
      <c r="E33043" s="39" t="n">
        <f aca="true">OFFSET(incor,$B33043,2)</f>
        <v>0</v>
      </c>
      <c r="F33043" s="38"/>
      <c r="G33043" s="38" t="n">
        <f aca="true">OFFSET(incor,$B33043,3)</f>
        <v>0</v>
      </c>
      <c r="H33043" s="38" t="n">
        <f aca="false">$G33043*IF(AND($D33043&lt;=H$33022,$E33043&gt;H$33022),1,0)+AF33043</f>
        <v>0</v>
      </c>
      <c r="I33043" s="38" t="n">
        <f aca="false">$G33043*IF(AND($D33043&lt;=I$33022,$E33043&gt;I$33022),1,0)+AG33043</f>
        <v>0</v>
      </c>
      <c r="J33043" s="38" t="n">
        <f aca="false">$G33043*IF(AND($D33043&lt;=J$33022,$E33043&gt;J$33022),1,0)+AH33043</f>
        <v>0</v>
      </c>
      <c r="K33043" s="38" t="n">
        <f aca="false">$G33043*IF(AND($D33043&lt;=K$33022,$E33043&gt;K$33022),1,0)+AI33043</f>
        <v>0</v>
      </c>
      <c r="L33043" s="38" t="n">
        <f aca="false">$G33043*IF(AND($D33043&lt;=L$33022,$E33043&gt;L$33022),1,0)+AJ33043</f>
        <v>0</v>
      </c>
      <c r="M33043" s="38" t="n">
        <f aca="false">$G33043*IF(AND($D33043&lt;=M$33022,$E33043&gt;M$33022),1,0)+AK33043</f>
        <v>0</v>
      </c>
      <c r="N33043" s="38" t="n">
        <f aca="false">$G33043*IF(AND($D33043&lt;=N$33022,$E33043&gt;N$33022),1,0)+AL33043</f>
        <v>0</v>
      </c>
      <c r="O33043" s="38" t="n">
        <f aca="false">$G33043*IF(AND($D33043&lt;=O$33022,$E33043&gt;O$33022),1,0)+AM33043</f>
        <v>0</v>
      </c>
      <c r="P33043" s="38" t="n">
        <f aca="false">$G33043*IF(AND($D33043&lt;=P$33022,$E33043&gt;P$33022),1,0)+AN33043</f>
        <v>0</v>
      </c>
      <c r="Q33043" s="38" t="n">
        <f aca="false">$G33043*IF(AND($D33043&lt;=Q$33022,$E33043&gt;Q$33022),1,0)+AO33043</f>
        <v>0</v>
      </c>
      <c r="R33043" s="38" t="n">
        <f aca="false">$G33043*IF(AND($D33043&lt;=R$33022,$E33043&gt;R$33022),1,0)+AP33043</f>
        <v>0</v>
      </c>
      <c r="S33043" s="38" t="n">
        <f aca="false">$G33043*IF(AND($D33043&lt;=S$33022,$E33043&gt;S$33022),1,0)+AQ33043</f>
        <v>0</v>
      </c>
      <c r="T33043" s="38" t="n">
        <f aca="false">$G33043*IF(AND($D33043&lt;=T$33022,$E33043&gt;T$33022),1,0)+AR33043</f>
        <v>0</v>
      </c>
      <c r="U33043" s="38" t="n">
        <f aca="false">$G33043*IF(AND($D33043&lt;=U$33022,$E33043&gt;U$33022),1,0)+AS33043</f>
        <v>0</v>
      </c>
      <c r="V33043" s="38" t="n">
        <f aca="false">$G33043*IF(AND($D33043&lt;=V$33022,$E33043&gt;V$33022),1,0)+AT33043</f>
        <v>0</v>
      </c>
      <c r="W33043" s="38" t="n">
        <f aca="false">$G33043*IF(AND($D33043&lt;=W$33022,$E33043&gt;W$33022),1,0)+AU33043</f>
        <v>0</v>
      </c>
      <c r="X33043" s="38" t="n">
        <f aca="false">$G33043*IF(AND($D33043&lt;=X$33022,$E33043&gt;X$33022),1,0)+AV33043</f>
        <v>0</v>
      </c>
      <c r="Y33043" s="38" t="n">
        <f aca="false">$G33043*IF(AND($D33043&lt;=Y$33022,$E33043&gt;Y$33022),1,0)+AW33043</f>
        <v>0</v>
      </c>
      <c r="Z33043" s="38" t="n">
        <f aca="false">$G33043*IF(AND($D33043&lt;=Z$33022,$E33043&gt;Z$33022),1,0)+AX33043</f>
        <v>0</v>
      </c>
      <c r="AA33043" s="38" t="n">
        <f aca="false">$G33043*IF(AND($D33043&lt;=AA$33022,$E33043&gt;AA$33022),1,0)+AY33043</f>
        <v>0</v>
      </c>
      <c r="AB33043" s="38" t="n">
        <f aca="false">$G33043*IF(AND($D33043&lt;=AB$33022,$E33043&gt;AB$33022),1,0)+AZ33043</f>
        <v>0</v>
      </c>
      <c r="AC33043" s="38" t="n">
        <f aca="false">$G33043*IF(AND($D33043&lt;=AC$33022,$E33043&gt;AC$33022),1,0)+BA33043</f>
        <v>0</v>
      </c>
      <c r="AD33043" s="38" t="n">
        <f aca="false">$G33043*IF(AND($D33043&lt;=AD$33022,$E33043&gt;AD$33022),1,0)+BB33043</f>
        <v>0</v>
      </c>
      <c r="AE33043" s="38" t="n">
        <f aca="false">$G33043*IF(AND($D33043&lt;=AE$33022,$E33043&gt;AE$33022),1,0)+BC33043</f>
        <v>0</v>
      </c>
      <c r="AF33043" s="38" t="n">
        <f aca="false">$G33043*IF(AND($D33043&lt;=AF$33022,$E33043&gt;AF$33022),1,0)</f>
        <v>0</v>
      </c>
      <c r="AG33043" s="38" t="n">
        <f aca="false">$G33043*IF(AND($D33043&lt;=AG$33022,$E33043&gt;AG$33022),1,0)</f>
        <v>0</v>
      </c>
      <c r="AH33043" s="38" t="n">
        <f aca="false">$G33043*IF(AND($D33043&lt;=AH$33022,$E33043&gt;AH$33022),1,0)</f>
        <v>0</v>
      </c>
      <c r="AI33043" s="38" t="n">
        <f aca="false">$G33043*IF(AND($D33043&lt;=AI$33022,$E33043&gt;AI$33022),1,0)</f>
        <v>0</v>
      </c>
      <c r="AJ33043" s="38" t="n">
        <f aca="false">$G33043*IF(AND($D33043&lt;=AJ$33022,$E33043&gt;AJ$33022),1,0)</f>
        <v>0</v>
      </c>
      <c r="AK33043" s="38" t="n">
        <f aca="false">$G33043*IF(AND($D33043&lt;=AK$33022,$E33043&gt;AK$33022),1,0)</f>
        <v>0</v>
      </c>
      <c r="AL33043" s="38" t="n">
        <f aca="false">$G33043*IF(AND($D33043&lt;=AL$33022,$E33043&gt;AL$33022),1,0)</f>
        <v>0</v>
      </c>
      <c r="AM33043" s="38" t="n">
        <f aca="false">$G33043*IF(AND($D33043&lt;=AM$33022,$E33043&gt;AM$33022),1,0)</f>
        <v>0</v>
      </c>
      <c r="AN33043" s="38" t="n">
        <f aca="false">$G33043*IF(AND($D33043&lt;=AN$33022,$E33043&gt;AN$33022),1,0)</f>
        <v>0</v>
      </c>
      <c r="AO33043" s="38" t="n">
        <f aca="false">$G33043*IF(AND($D33043&lt;=AO$33022,$E33043&gt;AO$33022),1,0)</f>
        <v>0</v>
      </c>
      <c r="AP33043" s="38" t="n">
        <f aca="false">$G33043*IF(AND($D33043&lt;=AP$33022,$E33043&gt;AP$33022),1,0)</f>
        <v>0</v>
      </c>
      <c r="AQ33043" s="38" t="n">
        <f aca="false">$G33043*IF(AND($D33043&lt;=AQ$33022,$E33043&gt;AQ$33022),1,0)</f>
        <v>0</v>
      </c>
      <c r="AR33043" s="38" t="n">
        <f aca="false">$G33043*IF(AND($D33043&lt;=AR$33022,$E33043&gt;AR$33022),1,0)</f>
        <v>0</v>
      </c>
      <c r="AS33043" s="38" t="n">
        <f aca="false">$G33043*IF(AND($D33043&lt;=AS$33022,$E33043&gt;AS$33022),1,0)</f>
        <v>0</v>
      </c>
    </row>
    <row r="33044" customFormat="false" ht="12.75" hidden="false" customHeight="false" outlineLevel="0" collapsed="false">
      <c r="A33044" s="30"/>
      <c r="B33044" s="38" t="n">
        <f aca="false">+B33043+1</f>
        <v>23</v>
      </c>
      <c r="C33044" s="38" t="n">
        <f aca="true">OFFSET(incor,$B33044,0)</f>
        <v>0</v>
      </c>
      <c r="D33044" s="39" t="n">
        <f aca="true">OFFSET(incor,$B33044,1)</f>
        <v>0</v>
      </c>
      <c r="E33044" s="39" t="n">
        <f aca="true">OFFSET(incor,$B33044,2)</f>
        <v>0</v>
      </c>
      <c r="F33044" s="38"/>
      <c r="G33044" s="38" t="n">
        <f aca="true">OFFSET(incor,$B33044,3)</f>
        <v>0</v>
      </c>
      <c r="H33044" s="38" t="n">
        <f aca="false">$G33044*IF(AND($D33044&lt;=H$33022,$E33044&gt;H$33022),1,0)+AF33044</f>
        <v>0</v>
      </c>
      <c r="I33044" s="38" t="n">
        <f aca="false">$G33044*IF(AND($D33044&lt;=I$33022,$E33044&gt;I$33022),1,0)+AG33044</f>
        <v>0</v>
      </c>
      <c r="J33044" s="38" t="n">
        <f aca="false">$G33044*IF(AND($D33044&lt;=J$33022,$E33044&gt;J$33022),1,0)+AH33044</f>
        <v>0</v>
      </c>
      <c r="K33044" s="38" t="n">
        <f aca="false">$G33044*IF(AND($D33044&lt;=K$33022,$E33044&gt;K$33022),1,0)+AI33044</f>
        <v>0</v>
      </c>
      <c r="L33044" s="38" t="n">
        <f aca="false">$G33044*IF(AND($D33044&lt;=L$33022,$E33044&gt;L$33022),1,0)+AJ33044</f>
        <v>0</v>
      </c>
      <c r="M33044" s="38" t="n">
        <f aca="false">$G33044*IF(AND($D33044&lt;=M$33022,$E33044&gt;M$33022),1,0)+AK33044</f>
        <v>0</v>
      </c>
      <c r="N33044" s="38" t="n">
        <f aca="false">$G33044*IF(AND($D33044&lt;=N$33022,$E33044&gt;N$33022),1,0)+AL33044</f>
        <v>0</v>
      </c>
      <c r="O33044" s="38" t="n">
        <f aca="false">$G33044*IF(AND($D33044&lt;=O$33022,$E33044&gt;O$33022),1,0)+AM33044</f>
        <v>0</v>
      </c>
      <c r="P33044" s="38" t="n">
        <f aca="false">$G33044*IF(AND($D33044&lt;=P$33022,$E33044&gt;P$33022),1,0)+AN33044</f>
        <v>0</v>
      </c>
      <c r="Q33044" s="38" t="n">
        <f aca="false">$G33044*IF(AND($D33044&lt;=Q$33022,$E33044&gt;Q$33022),1,0)+AO33044</f>
        <v>0</v>
      </c>
      <c r="R33044" s="38" t="n">
        <f aca="false">$G33044*IF(AND($D33044&lt;=R$33022,$E33044&gt;R$33022),1,0)+AP33044</f>
        <v>0</v>
      </c>
      <c r="S33044" s="38" t="n">
        <f aca="false">$G33044*IF(AND($D33044&lt;=S$33022,$E33044&gt;S$33022),1,0)+AQ33044</f>
        <v>0</v>
      </c>
      <c r="T33044" s="38" t="n">
        <f aca="false">$G33044*IF(AND($D33044&lt;=T$33022,$E33044&gt;T$33022),1,0)+AR33044</f>
        <v>0</v>
      </c>
      <c r="U33044" s="38" t="n">
        <f aca="false">$G33044*IF(AND($D33044&lt;=U$33022,$E33044&gt;U$33022),1,0)+AS33044</f>
        <v>0</v>
      </c>
      <c r="V33044" s="38" t="n">
        <f aca="false">$G33044*IF(AND($D33044&lt;=V$33022,$E33044&gt;V$33022),1,0)+AT33044</f>
        <v>0</v>
      </c>
      <c r="W33044" s="38" t="n">
        <f aca="false">$G33044*IF(AND($D33044&lt;=W$33022,$E33044&gt;W$33022),1,0)+AU33044</f>
        <v>0</v>
      </c>
      <c r="X33044" s="38" t="n">
        <f aca="false">$G33044*IF(AND($D33044&lt;=X$33022,$E33044&gt;X$33022),1,0)+AV33044</f>
        <v>0</v>
      </c>
      <c r="Y33044" s="38" t="n">
        <f aca="false">$G33044*IF(AND($D33044&lt;=Y$33022,$E33044&gt;Y$33022),1,0)+AW33044</f>
        <v>0</v>
      </c>
      <c r="Z33044" s="38" t="n">
        <f aca="false">$G33044*IF(AND($D33044&lt;=Z$33022,$E33044&gt;Z$33022),1,0)+AX33044</f>
        <v>0</v>
      </c>
      <c r="AA33044" s="38" t="n">
        <f aca="false">$G33044*IF(AND($D33044&lt;=AA$33022,$E33044&gt;AA$33022),1,0)+AY33044</f>
        <v>0</v>
      </c>
      <c r="AB33044" s="38" t="n">
        <f aca="false">$G33044*IF(AND($D33044&lt;=AB$33022,$E33044&gt;AB$33022),1,0)+AZ33044</f>
        <v>0</v>
      </c>
      <c r="AC33044" s="38" t="n">
        <f aca="false">$G33044*IF(AND($D33044&lt;=AC$33022,$E33044&gt;AC$33022),1,0)+BA33044</f>
        <v>0</v>
      </c>
      <c r="AD33044" s="38" t="n">
        <f aca="false">$G33044*IF(AND($D33044&lt;=AD$33022,$E33044&gt;AD$33022),1,0)+BB33044</f>
        <v>0</v>
      </c>
      <c r="AE33044" s="38" t="n">
        <f aca="false">$G33044*IF(AND($D33044&lt;=AE$33022,$E33044&gt;AE$33022),1,0)+BC33044</f>
        <v>0</v>
      </c>
      <c r="AF33044" s="38" t="n">
        <f aca="false">$G33044*IF(AND($D33044&lt;=AF$33022,$E33044&gt;AF$33022),1,0)</f>
        <v>0</v>
      </c>
      <c r="AG33044" s="38" t="n">
        <f aca="false">$G33044*IF(AND($D33044&lt;=AG$33022,$E33044&gt;AG$33022),1,0)</f>
        <v>0</v>
      </c>
      <c r="AH33044" s="38" t="n">
        <f aca="false">$G33044*IF(AND($D33044&lt;=AH$33022,$E33044&gt;AH$33022),1,0)</f>
        <v>0</v>
      </c>
      <c r="AI33044" s="38" t="n">
        <f aca="false">$G33044*IF(AND($D33044&lt;=AI$33022,$E33044&gt;AI$33022),1,0)</f>
        <v>0</v>
      </c>
      <c r="AJ33044" s="38" t="n">
        <f aca="false">$G33044*IF(AND($D33044&lt;=AJ$33022,$E33044&gt;AJ$33022),1,0)</f>
        <v>0</v>
      </c>
      <c r="AK33044" s="38" t="n">
        <f aca="false">$G33044*IF(AND($D33044&lt;=AK$33022,$E33044&gt;AK$33022),1,0)</f>
        <v>0</v>
      </c>
      <c r="AL33044" s="38" t="n">
        <f aca="false">$G33044*IF(AND($D33044&lt;=AL$33022,$E33044&gt;AL$33022),1,0)</f>
        <v>0</v>
      </c>
      <c r="AM33044" s="38" t="n">
        <f aca="false">$G33044*IF(AND($D33044&lt;=AM$33022,$E33044&gt;AM$33022),1,0)</f>
        <v>0</v>
      </c>
      <c r="AN33044" s="38" t="n">
        <f aca="false">$G33044*IF(AND($D33044&lt;=AN$33022,$E33044&gt;AN$33022),1,0)</f>
        <v>0</v>
      </c>
      <c r="AO33044" s="38" t="n">
        <f aca="false">$G33044*IF(AND($D33044&lt;=AO$33022,$E33044&gt;AO$33022),1,0)</f>
        <v>0</v>
      </c>
      <c r="AP33044" s="38" t="n">
        <f aca="false">$G33044*IF(AND($D33044&lt;=AP$33022,$E33044&gt;AP$33022),1,0)</f>
        <v>0</v>
      </c>
      <c r="AQ33044" s="38" t="n">
        <f aca="false">$G33044*IF(AND($D33044&lt;=AQ$33022,$E33044&gt;AQ$33022),1,0)</f>
        <v>0</v>
      </c>
      <c r="AR33044" s="38" t="n">
        <f aca="false">$G33044*IF(AND($D33044&lt;=AR$33022,$E33044&gt;AR$33022),1,0)</f>
        <v>0</v>
      </c>
      <c r="AS33044" s="38" t="n">
        <f aca="false">$G33044*IF(AND($D33044&lt;=AS$33022,$E33044&gt;AS$33022),1,0)</f>
        <v>0</v>
      </c>
    </row>
    <row r="33045" customFormat="false" ht="12.75" hidden="false" customHeight="false" outlineLevel="0" collapsed="false">
      <c r="A33045" s="30"/>
      <c r="B33045" s="38" t="n">
        <f aca="false">+B33044+1</f>
        <v>24</v>
      </c>
      <c r="C33045" s="38" t="n">
        <f aca="true">OFFSET(incor,$B33045,0)</f>
        <v>0</v>
      </c>
      <c r="D33045" s="39" t="n">
        <f aca="true">OFFSET(incor,$B33045,1)</f>
        <v>0</v>
      </c>
      <c r="E33045" s="39" t="n">
        <f aca="true">OFFSET(incor,$B33045,2)</f>
        <v>0</v>
      </c>
      <c r="F33045" s="38"/>
      <c r="G33045" s="38" t="n">
        <f aca="true">OFFSET(incor,$B33045,3)</f>
        <v>0</v>
      </c>
      <c r="H33045" s="38" t="n">
        <f aca="false">$G33045*IF(AND($D33045&lt;=H$33022,$E33045&gt;H$33022),1,0)+AF33045</f>
        <v>0</v>
      </c>
      <c r="I33045" s="38" t="n">
        <f aca="false">$G33045*IF(AND($D33045&lt;=I$33022,$E33045&gt;I$33022),1,0)+AG33045</f>
        <v>0</v>
      </c>
      <c r="J33045" s="38" t="n">
        <f aca="false">$G33045*IF(AND($D33045&lt;=J$33022,$E33045&gt;J$33022),1,0)+AH33045</f>
        <v>0</v>
      </c>
      <c r="K33045" s="38" t="n">
        <f aca="false">$G33045*IF(AND($D33045&lt;=K$33022,$E33045&gt;K$33022),1,0)+AI33045</f>
        <v>0</v>
      </c>
      <c r="L33045" s="38" t="n">
        <f aca="false">$G33045*IF(AND($D33045&lt;=L$33022,$E33045&gt;L$33022),1,0)+AJ33045</f>
        <v>0</v>
      </c>
      <c r="M33045" s="38" t="n">
        <f aca="false">$G33045*IF(AND($D33045&lt;=M$33022,$E33045&gt;M$33022),1,0)+AK33045</f>
        <v>0</v>
      </c>
      <c r="N33045" s="38" t="n">
        <f aca="false">$G33045*IF(AND($D33045&lt;=N$33022,$E33045&gt;N$33022),1,0)+AL33045</f>
        <v>0</v>
      </c>
      <c r="O33045" s="38" t="n">
        <f aca="false">$G33045*IF(AND($D33045&lt;=O$33022,$E33045&gt;O$33022),1,0)+AM33045</f>
        <v>0</v>
      </c>
      <c r="P33045" s="38" t="n">
        <f aca="false">$G33045*IF(AND($D33045&lt;=P$33022,$E33045&gt;P$33022),1,0)+AN33045</f>
        <v>0</v>
      </c>
      <c r="Q33045" s="38" t="n">
        <f aca="false">$G33045*IF(AND($D33045&lt;=Q$33022,$E33045&gt;Q$33022),1,0)+AO33045</f>
        <v>0</v>
      </c>
      <c r="R33045" s="38" t="n">
        <f aca="false">$G33045*IF(AND($D33045&lt;=R$33022,$E33045&gt;R$33022),1,0)+AP33045</f>
        <v>0</v>
      </c>
      <c r="S33045" s="38" t="n">
        <f aca="false">$G33045*IF(AND($D33045&lt;=S$33022,$E33045&gt;S$33022),1,0)+AQ33045</f>
        <v>0</v>
      </c>
      <c r="T33045" s="38" t="n">
        <f aca="false">$G33045*IF(AND($D33045&lt;=T$33022,$E33045&gt;T$33022),1,0)+AR33045</f>
        <v>0</v>
      </c>
      <c r="U33045" s="38" t="n">
        <f aca="false">$G33045*IF(AND($D33045&lt;=U$33022,$E33045&gt;U$33022),1,0)+AS33045</f>
        <v>0</v>
      </c>
      <c r="V33045" s="38" t="n">
        <f aca="false">$G33045*IF(AND($D33045&lt;=V$33022,$E33045&gt;V$33022),1,0)+AT33045</f>
        <v>0</v>
      </c>
      <c r="W33045" s="38" t="n">
        <f aca="false">$G33045*IF(AND($D33045&lt;=W$33022,$E33045&gt;W$33022),1,0)+AU33045</f>
        <v>0</v>
      </c>
      <c r="X33045" s="38" t="n">
        <f aca="false">$G33045*IF(AND($D33045&lt;=X$33022,$E33045&gt;X$33022),1,0)+AV33045</f>
        <v>0</v>
      </c>
      <c r="Y33045" s="38" t="n">
        <f aca="false">$G33045*IF(AND($D33045&lt;=Y$33022,$E33045&gt;Y$33022),1,0)+AW33045</f>
        <v>0</v>
      </c>
      <c r="Z33045" s="38" t="n">
        <f aca="false">$G33045*IF(AND($D33045&lt;=Z$33022,$E33045&gt;Z$33022),1,0)+AX33045</f>
        <v>0</v>
      </c>
      <c r="AA33045" s="38" t="n">
        <f aca="false">$G33045*IF(AND($D33045&lt;=AA$33022,$E33045&gt;AA$33022),1,0)+AY33045</f>
        <v>0</v>
      </c>
      <c r="AB33045" s="38" t="n">
        <f aca="false">$G33045*IF(AND($D33045&lt;=AB$33022,$E33045&gt;AB$33022),1,0)+AZ33045</f>
        <v>0</v>
      </c>
      <c r="AC33045" s="38" t="n">
        <f aca="false">$G33045*IF(AND($D33045&lt;=AC$33022,$E33045&gt;AC$33022),1,0)+BA33045</f>
        <v>0</v>
      </c>
      <c r="AD33045" s="38" t="n">
        <f aca="false">$G33045*IF(AND($D33045&lt;=AD$33022,$E33045&gt;AD$33022),1,0)+BB33045</f>
        <v>0</v>
      </c>
      <c r="AE33045" s="38" t="n">
        <f aca="false">$G33045*IF(AND($D33045&lt;=AE$33022,$E33045&gt;AE$33022),1,0)+BC33045</f>
        <v>0</v>
      </c>
      <c r="AF33045" s="38" t="n">
        <f aca="false">$G33045*IF(AND($D33045&lt;=AF$33022,$E33045&gt;AF$33022),1,0)</f>
        <v>0</v>
      </c>
      <c r="AG33045" s="38" t="n">
        <f aca="false">$G33045*IF(AND($D33045&lt;=AG$33022,$E33045&gt;AG$33022),1,0)</f>
        <v>0</v>
      </c>
      <c r="AH33045" s="38" t="n">
        <f aca="false">$G33045*IF(AND($D33045&lt;=AH$33022,$E33045&gt;AH$33022),1,0)</f>
        <v>0</v>
      </c>
      <c r="AI33045" s="38" t="n">
        <f aca="false">$G33045*IF(AND($D33045&lt;=AI$33022,$E33045&gt;AI$33022),1,0)</f>
        <v>0</v>
      </c>
      <c r="AJ33045" s="38" t="n">
        <f aca="false">$G33045*IF(AND($D33045&lt;=AJ$33022,$E33045&gt;AJ$33022),1,0)</f>
        <v>0</v>
      </c>
      <c r="AK33045" s="38" t="n">
        <f aca="false">$G33045*IF(AND($D33045&lt;=AK$33022,$E33045&gt;AK$33022),1,0)</f>
        <v>0</v>
      </c>
      <c r="AL33045" s="38" t="n">
        <f aca="false">$G33045*IF(AND($D33045&lt;=AL$33022,$E33045&gt;AL$33022),1,0)</f>
        <v>0</v>
      </c>
      <c r="AM33045" s="38" t="n">
        <f aca="false">$G33045*IF(AND($D33045&lt;=AM$33022,$E33045&gt;AM$33022),1,0)</f>
        <v>0</v>
      </c>
      <c r="AN33045" s="38" t="n">
        <f aca="false">$G33045*IF(AND($D33045&lt;=AN$33022,$E33045&gt;AN$33022),1,0)</f>
        <v>0</v>
      </c>
      <c r="AO33045" s="38" t="n">
        <f aca="false">$G33045*IF(AND($D33045&lt;=AO$33022,$E33045&gt;AO$33022),1,0)</f>
        <v>0</v>
      </c>
      <c r="AP33045" s="38" t="n">
        <f aca="false">$G33045*IF(AND($D33045&lt;=AP$33022,$E33045&gt;AP$33022),1,0)</f>
        <v>0</v>
      </c>
      <c r="AQ33045" s="38" t="n">
        <f aca="false">$G33045*IF(AND($D33045&lt;=AQ$33022,$E33045&gt;AQ$33022),1,0)</f>
        <v>0</v>
      </c>
      <c r="AR33045" s="38" t="n">
        <f aca="false">$G33045*IF(AND($D33045&lt;=AR$33022,$E33045&gt;AR$33022),1,0)</f>
        <v>0</v>
      </c>
      <c r="AS33045" s="38" t="n">
        <f aca="false">$G33045*IF(AND($D33045&lt;=AS$33022,$E33045&gt;AS$33022),1,0)</f>
        <v>0</v>
      </c>
    </row>
    <row r="33046" customFormat="false" ht="12.75" hidden="false" customHeight="false" outlineLevel="0" collapsed="false">
      <c r="A33046" s="30"/>
      <c r="B33046" s="38" t="n">
        <f aca="false">+B33045+1</f>
        <v>25</v>
      </c>
      <c r="C33046" s="38" t="n">
        <f aca="true">OFFSET(incor,$B33046,0)</f>
        <v>0</v>
      </c>
      <c r="D33046" s="39" t="n">
        <f aca="true">OFFSET(incor,$B33046,1)</f>
        <v>0</v>
      </c>
      <c r="E33046" s="39" t="n">
        <f aca="true">OFFSET(incor,$B33046,2)</f>
        <v>0</v>
      </c>
      <c r="F33046" s="38"/>
      <c r="G33046" s="38" t="n">
        <f aca="true">OFFSET(incor,$B33046,3)</f>
        <v>0</v>
      </c>
      <c r="H33046" s="38" t="n">
        <f aca="false">$G33046*IF(AND($D33046&lt;=H$33022,$E33046&gt;H$33022),1,0)+AF33046</f>
        <v>0</v>
      </c>
      <c r="I33046" s="38" t="n">
        <f aca="false">$G33046*IF(AND($D33046&lt;=I$33022,$E33046&gt;I$33022),1,0)+AG33046</f>
        <v>0</v>
      </c>
      <c r="J33046" s="38" t="n">
        <f aca="false">$G33046*IF(AND($D33046&lt;=J$33022,$E33046&gt;J$33022),1,0)+AH33046</f>
        <v>0</v>
      </c>
      <c r="K33046" s="38" t="n">
        <f aca="false">$G33046*IF(AND($D33046&lt;=K$33022,$E33046&gt;K$33022),1,0)+AI33046</f>
        <v>0</v>
      </c>
      <c r="L33046" s="38" t="n">
        <f aca="false">$G33046*IF(AND($D33046&lt;=L$33022,$E33046&gt;L$33022),1,0)+AJ33046</f>
        <v>0</v>
      </c>
      <c r="M33046" s="38" t="n">
        <f aca="false">$G33046*IF(AND($D33046&lt;=M$33022,$E33046&gt;M$33022),1,0)+AK33046</f>
        <v>0</v>
      </c>
      <c r="N33046" s="38" t="n">
        <f aca="false">$G33046*IF(AND($D33046&lt;=N$33022,$E33046&gt;N$33022),1,0)+AL33046</f>
        <v>0</v>
      </c>
      <c r="O33046" s="38" t="n">
        <f aca="false">$G33046*IF(AND($D33046&lt;=O$33022,$E33046&gt;O$33022),1,0)+AM33046</f>
        <v>0</v>
      </c>
      <c r="P33046" s="38" t="n">
        <f aca="false">$G33046*IF(AND($D33046&lt;=P$33022,$E33046&gt;P$33022),1,0)+AN33046</f>
        <v>0</v>
      </c>
      <c r="Q33046" s="38" t="n">
        <f aca="false">$G33046*IF(AND($D33046&lt;=Q$33022,$E33046&gt;Q$33022),1,0)+AO33046</f>
        <v>0</v>
      </c>
      <c r="R33046" s="38" t="n">
        <f aca="false">$G33046*IF(AND($D33046&lt;=R$33022,$E33046&gt;R$33022),1,0)+AP33046</f>
        <v>0</v>
      </c>
      <c r="S33046" s="38" t="n">
        <f aca="false">$G33046*IF(AND($D33046&lt;=S$33022,$E33046&gt;S$33022),1,0)+AQ33046</f>
        <v>0</v>
      </c>
      <c r="T33046" s="38" t="n">
        <f aca="false">$G33046*IF(AND($D33046&lt;=T$33022,$E33046&gt;T$33022),1,0)+AR33046</f>
        <v>0</v>
      </c>
      <c r="U33046" s="38" t="n">
        <f aca="false">$G33046*IF(AND($D33046&lt;=U$33022,$E33046&gt;U$33022),1,0)+AS33046</f>
        <v>0</v>
      </c>
      <c r="V33046" s="38" t="n">
        <f aca="false">$G33046*IF(AND($D33046&lt;=V$33022,$E33046&gt;V$33022),1,0)+AT33046</f>
        <v>0</v>
      </c>
      <c r="W33046" s="38" t="n">
        <f aca="false">$G33046*IF(AND($D33046&lt;=W$33022,$E33046&gt;W$33022),1,0)+AU33046</f>
        <v>0</v>
      </c>
      <c r="X33046" s="38" t="n">
        <f aca="false">$G33046*IF(AND($D33046&lt;=X$33022,$E33046&gt;X$33022),1,0)+AV33046</f>
        <v>0</v>
      </c>
      <c r="Y33046" s="38" t="n">
        <f aca="false">$G33046*IF(AND($D33046&lt;=Y$33022,$E33046&gt;Y$33022),1,0)+AW33046</f>
        <v>0</v>
      </c>
      <c r="Z33046" s="38" t="n">
        <f aca="false">$G33046*IF(AND($D33046&lt;=Z$33022,$E33046&gt;Z$33022),1,0)+AX33046</f>
        <v>0</v>
      </c>
      <c r="AA33046" s="38" t="n">
        <f aca="false">$G33046*IF(AND($D33046&lt;=AA$33022,$E33046&gt;AA$33022),1,0)+AY33046</f>
        <v>0</v>
      </c>
      <c r="AB33046" s="38" t="n">
        <f aca="false">$G33046*IF(AND($D33046&lt;=AB$33022,$E33046&gt;AB$33022),1,0)+AZ33046</f>
        <v>0</v>
      </c>
      <c r="AC33046" s="38" t="n">
        <f aca="false">$G33046*IF(AND($D33046&lt;=AC$33022,$E33046&gt;AC$33022),1,0)+BA33046</f>
        <v>0</v>
      </c>
      <c r="AD33046" s="38" t="n">
        <f aca="false">$G33046*IF(AND($D33046&lt;=AD$33022,$E33046&gt;AD$33022),1,0)+BB33046</f>
        <v>0</v>
      </c>
      <c r="AE33046" s="38" t="n">
        <f aca="false">$G33046*IF(AND($D33046&lt;=AE$33022,$E33046&gt;AE$33022),1,0)+BC33046</f>
        <v>0</v>
      </c>
      <c r="AF33046" s="38" t="n">
        <f aca="false">$G33046*IF(AND($D33046&lt;=AF$33022,$E33046&gt;AF$33022),1,0)</f>
        <v>0</v>
      </c>
      <c r="AG33046" s="38" t="n">
        <f aca="false">$G33046*IF(AND($D33046&lt;=AG$33022,$E33046&gt;AG$33022),1,0)</f>
        <v>0</v>
      </c>
      <c r="AH33046" s="38" t="n">
        <f aca="false">$G33046*IF(AND($D33046&lt;=AH$33022,$E33046&gt;AH$33022),1,0)</f>
        <v>0</v>
      </c>
      <c r="AI33046" s="38" t="n">
        <f aca="false">$G33046*IF(AND($D33046&lt;=AI$33022,$E33046&gt;AI$33022),1,0)</f>
        <v>0</v>
      </c>
      <c r="AJ33046" s="38" t="n">
        <f aca="false">$G33046*IF(AND($D33046&lt;=AJ$33022,$E33046&gt;AJ$33022),1,0)</f>
        <v>0</v>
      </c>
      <c r="AK33046" s="38" t="n">
        <f aca="false">$G33046*IF(AND($D33046&lt;=AK$33022,$E33046&gt;AK$33022),1,0)</f>
        <v>0</v>
      </c>
      <c r="AL33046" s="38" t="n">
        <f aca="false">$G33046*IF(AND($D33046&lt;=AL$33022,$E33046&gt;AL$33022),1,0)</f>
        <v>0</v>
      </c>
      <c r="AM33046" s="38" t="n">
        <f aca="false">$G33046*IF(AND($D33046&lt;=AM$33022,$E33046&gt;AM$33022),1,0)</f>
        <v>0</v>
      </c>
      <c r="AN33046" s="38" t="n">
        <f aca="false">$G33046*IF(AND($D33046&lt;=AN$33022,$E33046&gt;AN$33022),1,0)</f>
        <v>0</v>
      </c>
      <c r="AO33046" s="38" t="n">
        <f aca="false">$G33046*IF(AND($D33046&lt;=AO$33022,$E33046&gt;AO$33022),1,0)</f>
        <v>0</v>
      </c>
      <c r="AP33046" s="38" t="n">
        <f aca="false">$G33046*IF(AND($D33046&lt;=AP$33022,$E33046&gt;AP$33022),1,0)</f>
        <v>0</v>
      </c>
      <c r="AQ33046" s="38" t="n">
        <f aca="false">$G33046*IF(AND($D33046&lt;=AQ$33022,$E33046&gt;AQ$33022),1,0)</f>
        <v>0</v>
      </c>
      <c r="AR33046" s="38" t="n">
        <f aca="false">$G33046*IF(AND($D33046&lt;=AR$33022,$E33046&gt;AR$33022),1,0)</f>
        <v>0</v>
      </c>
      <c r="AS33046" s="38" t="n">
        <f aca="false">$G33046*IF(AND($D33046&lt;=AS$33022,$E33046&gt;AS$33022),1,0)</f>
        <v>0</v>
      </c>
    </row>
    <row r="33047" customFormat="false" ht="12.75" hidden="false" customHeight="false" outlineLevel="0" collapsed="false">
      <c r="A33047" s="30"/>
      <c r="B33047" s="38" t="n">
        <f aca="false">+B33046+1</f>
        <v>26</v>
      </c>
      <c r="C33047" s="38" t="n">
        <f aca="true">OFFSET(incor,$B33047,0)</f>
        <v>0</v>
      </c>
      <c r="D33047" s="39" t="n">
        <f aca="true">OFFSET(incor,$B33047,1)</f>
        <v>0</v>
      </c>
      <c r="E33047" s="39" t="n">
        <f aca="true">OFFSET(incor,$B33047,2)</f>
        <v>0</v>
      </c>
      <c r="F33047" s="38"/>
      <c r="G33047" s="38" t="n">
        <f aca="true">OFFSET(incor,$B33047,3)</f>
        <v>0</v>
      </c>
      <c r="H33047" s="38" t="n">
        <f aca="false">$G33047*IF(AND($D33047&lt;=H$33022,$E33047&gt;H$33022),1,0)+AF33047</f>
        <v>0</v>
      </c>
      <c r="I33047" s="38" t="n">
        <f aca="false">$G33047*IF(AND($D33047&lt;=I$33022,$E33047&gt;I$33022),1,0)+AG33047</f>
        <v>0</v>
      </c>
      <c r="J33047" s="38" t="n">
        <f aca="false">$G33047*IF(AND($D33047&lt;=J$33022,$E33047&gt;J$33022),1,0)+AH33047</f>
        <v>0</v>
      </c>
      <c r="K33047" s="38" t="n">
        <f aca="false">$G33047*IF(AND($D33047&lt;=K$33022,$E33047&gt;K$33022),1,0)+AI33047</f>
        <v>0</v>
      </c>
      <c r="L33047" s="38" t="n">
        <f aca="false">$G33047*IF(AND($D33047&lt;=L$33022,$E33047&gt;L$33022),1,0)+AJ33047</f>
        <v>0</v>
      </c>
      <c r="M33047" s="38" t="n">
        <f aca="false">$G33047*IF(AND($D33047&lt;=M$33022,$E33047&gt;M$33022),1,0)+AK33047</f>
        <v>0</v>
      </c>
      <c r="N33047" s="38" t="n">
        <f aca="false">$G33047*IF(AND($D33047&lt;=N$33022,$E33047&gt;N$33022),1,0)+AL33047</f>
        <v>0</v>
      </c>
      <c r="O33047" s="38" t="n">
        <f aca="false">$G33047*IF(AND($D33047&lt;=O$33022,$E33047&gt;O$33022),1,0)+AM33047</f>
        <v>0</v>
      </c>
      <c r="P33047" s="38" t="n">
        <f aca="false">$G33047*IF(AND($D33047&lt;=P$33022,$E33047&gt;P$33022),1,0)+AN33047</f>
        <v>0</v>
      </c>
      <c r="Q33047" s="38" t="n">
        <f aca="false">$G33047*IF(AND($D33047&lt;=Q$33022,$E33047&gt;Q$33022),1,0)+AO33047</f>
        <v>0</v>
      </c>
      <c r="R33047" s="38" t="n">
        <f aca="false">$G33047*IF(AND($D33047&lt;=R$33022,$E33047&gt;R$33022),1,0)+AP33047</f>
        <v>0</v>
      </c>
      <c r="S33047" s="38" t="n">
        <f aca="false">$G33047*IF(AND($D33047&lt;=S$33022,$E33047&gt;S$33022),1,0)+AQ33047</f>
        <v>0</v>
      </c>
      <c r="T33047" s="38" t="n">
        <f aca="false">$G33047*IF(AND($D33047&lt;=T$33022,$E33047&gt;T$33022),1,0)+AR33047</f>
        <v>0</v>
      </c>
      <c r="U33047" s="38" t="n">
        <f aca="false">$G33047*IF(AND($D33047&lt;=U$33022,$E33047&gt;U$33022),1,0)+AS33047</f>
        <v>0</v>
      </c>
      <c r="V33047" s="38" t="n">
        <f aca="false">$G33047*IF(AND($D33047&lt;=V$33022,$E33047&gt;V$33022),1,0)+AT33047</f>
        <v>0</v>
      </c>
      <c r="W33047" s="38" t="n">
        <f aca="false">$G33047*IF(AND($D33047&lt;=W$33022,$E33047&gt;W$33022),1,0)+AU33047</f>
        <v>0</v>
      </c>
      <c r="X33047" s="38" t="n">
        <f aca="false">$G33047*IF(AND($D33047&lt;=X$33022,$E33047&gt;X$33022),1,0)+AV33047</f>
        <v>0</v>
      </c>
      <c r="Y33047" s="38" t="n">
        <f aca="false">$G33047*IF(AND($D33047&lt;=Y$33022,$E33047&gt;Y$33022),1,0)+AW33047</f>
        <v>0</v>
      </c>
      <c r="Z33047" s="38" t="n">
        <f aca="false">$G33047*IF(AND($D33047&lt;=Z$33022,$E33047&gt;Z$33022),1,0)+AX33047</f>
        <v>0</v>
      </c>
      <c r="AA33047" s="38" t="n">
        <f aca="false">$G33047*IF(AND($D33047&lt;=AA$33022,$E33047&gt;AA$33022),1,0)+AY33047</f>
        <v>0</v>
      </c>
      <c r="AB33047" s="38" t="n">
        <f aca="false">$G33047*IF(AND($D33047&lt;=AB$33022,$E33047&gt;AB$33022),1,0)+AZ33047</f>
        <v>0</v>
      </c>
      <c r="AC33047" s="38" t="n">
        <f aca="false">$G33047*IF(AND($D33047&lt;=AC$33022,$E33047&gt;AC$33022),1,0)+BA33047</f>
        <v>0</v>
      </c>
      <c r="AD33047" s="38" t="n">
        <f aca="false">$G33047*IF(AND($D33047&lt;=AD$33022,$E33047&gt;AD$33022),1,0)+BB33047</f>
        <v>0</v>
      </c>
      <c r="AE33047" s="38" t="n">
        <f aca="false">$G33047*IF(AND($D33047&lt;=AE$33022,$E33047&gt;AE$33022),1,0)+BC33047</f>
        <v>0</v>
      </c>
      <c r="AF33047" s="38" t="n">
        <f aca="false">$G33047*IF(AND($D33047&lt;=AF$33022,$E33047&gt;AF$33022),1,0)</f>
        <v>0</v>
      </c>
      <c r="AG33047" s="38" t="n">
        <f aca="false">$G33047*IF(AND($D33047&lt;=AG$33022,$E33047&gt;AG$33022),1,0)</f>
        <v>0</v>
      </c>
      <c r="AH33047" s="38" t="n">
        <f aca="false">$G33047*IF(AND($D33047&lt;=AH$33022,$E33047&gt;AH$33022),1,0)</f>
        <v>0</v>
      </c>
      <c r="AI33047" s="38" t="n">
        <f aca="false">$G33047*IF(AND($D33047&lt;=AI$33022,$E33047&gt;AI$33022),1,0)</f>
        <v>0</v>
      </c>
      <c r="AJ33047" s="38" t="n">
        <f aca="false">$G33047*IF(AND($D33047&lt;=AJ$33022,$E33047&gt;AJ$33022),1,0)</f>
        <v>0</v>
      </c>
      <c r="AK33047" s="38" t="n">
        <f aca="false">$G33047*IF(AND($D33047&lt;=AK$33022,$E33047&gt;AK$33022),1,0)</f>
        <v>0</v>
      </c>
      <c r="AL33047" s="38" t="n">
        <f aca="false">$G33047*IF(AND($D33047&lt;=AL$33022,$E33047&gt;AL$33022),1,0)</f>
        <v>0</v>
      </c>
      <c r="AM33047" s="38" t="n">
        <f aca="false">$G33047*IF(AND($D33047&lt;=AM$33022,$E33047&gt;AM$33022),1,0)</f>
        <v>0</v>
      </c>
      <c r="AN33047" s="38" t="n">
        <f aca="false">$G33047*IF(AND($D33047&lt;=AN$33022,$E33047&gt;AN$33022),1,0)</f>
        <v>0</v>
      </c>
      <c r="AO33047" s="38" t="n">
        <f aca="false">$G33047*IF(AND($D33047&lt;=AO$33022,$E33047&gt;AO$33022),1,0)</f>
        <v>0</v>
      </c>
      <c r="AP33047" s="38" t="n">
        <f aca="false">$G33047*IF(AND($D33047&lt;=AP$33022,$E33047&gt;AP$33022),1,0)</f>
        <v>0</v>
      </c>
      <c r="AQ33047" s="38" t="n">
        <f aca="false">$G33047*IF(AND($D33047&lt;=AQ$33022,$E33047&gt;AQ$33022),1,0)</f>
        <v>0</v>
      </c>
      <c r="AR33047" s="38" t="n">
        <f aca="false">$G33047*IF(AND($D33047&lt;=AR$33022,$E33047&gt;AR$33022),1,0)</f>
        <v>0</v>
      </c>
      <c r="AS33047" s="38" t="n">
        <f aca="false">$G33047*IF(AND($D33047&lt;=AS$33022,$E33047&gt;AS$33022),1,0)</f>
        <v>0</v>
      </c>
    </row>
    <row r="33048" customFormat="false" ht="12.75" hidden="false" customHeight="false" outlineLevel="0" collapsed="false">
      <c r="A33048" s="30"/>
      <c r="B33048" s="30"/>
      <c r="C33048" s="30"/>
      <c r="D33048" s="30"/>
      <c r="E33048" s="30"/>
      <c r="F33048" s="40" t="s">
        <v>42</v>
      </c>
      <c r="G33048" s="38" t="n">
        <f aca="false">ROUND(SUM(G33023:G33047),0)</f>
        <v>9</v>
      </c>
      <c r="H33048" s="41" t="str">
        <f aca="false">"You Have Specified "&amp;sumshifts&amp;" Shifts of an Available 200 Shifts."</f>
        <v>You Have Specified 9 Shifts of an Available 200 Shifts.</v>
      </c>
      <c r="I33048" s="30"/>
      <c r="J33048" s="30"/>
      <c r="K33048" s="30"/>
      <c r="L33048" s="30"/>
      <c r="M33048" s="30"/>
      <c r="N33048" s="30"/>
      <c r="O33048" s="30"/>
      <c r="P33048" s="30"/>
      <c r="Q33048" s="30"/>
      <c r="R33048" s="30"/>
      <c r="S33048" s="30"/>
      <c r="T33048" s="30"/>
      <c r="U33048" s="30"/>
      <c r="V33048" s="30"/>
      <c r="W33048" s="30"/>
      <c r="X33048" s="30"/>
      <c r="Y33048" s="30"/>
      <c r="Z33048" s="30"/>
      <c r="AA33048" s="30"/>
      <c r="AB33048" s="30"/>
      <c r="AC33048" s="30"/>
      <c r="AD33048" s="30"/>
      <c r="AE33048" s="30"/>
      <c r="AF33048" s="30"/>
      <c r="AG33048" s="30"/>
      <c r="AH33048" s="30"/>
      <c r="AI33048" s="30"/>
      <c r="AJ33048" s="30"/>
      <c r="AK33048" s="30"/>
      <c r="AL33048" s="30"/>
      <c r="AM33048" s="30"/>
      <c r="AN33048" s="30"/>
      <c r="AO33048" s="30"/>
      <c r="AP33048" s="30"/>
      <c r="AQ33048" s="30"/>
      <c r="AR33048" s="30"/>
      <c r="AS33048" s="30"/>
    </row>
    <row r="33049" customFormat="false" ht="12.75" hidden="false" customHeight="false" outlineLevel="0" collapsed="false">
      <c r="A33049" s="30"/>
      <c r="B33049" s="30"/>
      <c r="C33049" s="30"/>
      <c r="D33049" s="30"/>
      <c r="E33049" s="30"/>
      <c r="F33049" s="30"/>
      <c r="G33049" s="30"/>
      <c r="H33049" s="30"/>
      <c r="I33049" s="30"/>
      <c r="J33049" s="30"/>
      <c r="K33049" s="30"/>
      <c r="L33049" s="30"/>
      <c r="M33049" s="30"/>
      <c r="N33049" s="30"/>
      <c r="O33049" s="30"/>
      <c r="P33049" s="30"/>
      <c r="Q33049" s="30"/>
      <c r="R33049" s="30"/>
      <c r="S33049" s="30"/>
      <c r="T33049" s="30"/>
      <c r="U33049" s="30"/>
      <c r="V33049" s="30"/>
      <c r="W33049" s="30"/>
      <c r="X33049" s="30"/>
      <c r="Y33049" s="30"/>
      <c r="Z33049" s="30"/>
      <c r="AA33049" s="30"/>
      <c r="AB33049" s="30"/>
      <c r="AC33049" s="30"/>
      <c r="AD33049" s="30"/>
      <c r="AE33049" s="30"/>
      <c r="AF33049" s="30"/>
      <c r="AG33049" s="30"/>
      <c r="AH33049" s="30"/>
      <c r="AI33049" s="30"/>
      <c r="AJ33049" s="30"/>
      <c r="AK33049" s="30"/>
      <c r="AL33049" s="30"/>
      <c r="AM33049" s="30"/>
      <c r="AN33049" s="30"/>
      <c r="AO33049" s="30"/>
      <c r="AP33049" s="30"/>
      <c r="AQ33049" s="30"/>
      <c r="AR33049" s="30"/>
      <c r="AS33049" s="30"/>
    </row>
    <row r="33050" customFormat="false" ht="12.75" hidden="false" customHeight="false" outlineLevel="0" collapsed="false">
      <c r="A33050" s="30"/>
      <c r="B33050" s="30"/>
      <c r="C33050" s="30"/>
      <c r="D33050" s="30"/>
      <c r="E33050" s="30"/>
      <c r="F33050" s="30"/>
      <c r="G33050" s="30"/>
      <c r="H33050" s="30"/>
      <c r="I33050" s="30"/>
      <c r="J33050" s="30"/>
      <c r="K33050" s="30"/>
      <c r="L33050" s="30"/>
      <c r="M33050" s="30"/>
      <c r="N33050" s="30"/>
      <c r="O33050" s="30"/>
      <c r="P33050" s="30"/>
      <c r="Q33050" s="30"/>
      <c r="R33050" s="30"/>
      <c r="S33050" s="30"/>
      <c r="T33050" s="30"/>
      <c r="U33050" s="30"/>
      <c r="V33050" s="30"/>
      <c r="W33050" s="30"/>
      <c r="X33050" s="30"/>
      <c r="Y33050" s="30"/>
      <c r="Z33050" s="30"/>
      <c r="AA33050" s="30"/>
      <c r="AB33050" s="30"/>
      <c r="AC33050" s="30"/>
      <c r="AD33050" s="30"/>
      <c r="AE33050" s="30"/>
      <c r="AF33050" s="30"/>
      <c r="AG33050" s="30"/>
      <c r="AH33050" s="30"/>
      <c r="AI33050" s="30"/>
      <c r="AJ33050" s="30"/>
      <c r="AK33050" s="30"/>
      <c r="AL33050" s="30"/>
      <c r="AM33050" s="30"/>
      <c r="AN33050" s="30"/>
      <c r="AO33050" s="30"/>
      <c r="AP33050" s="30"/>
      <c r="AQ33050" s="30"/>
      <c r="AR33050" s="30"/>
      <c r="AS33050" s="30"/>
    </row>
    <row r="33051" customFormat="false" ht="12.75" hidden="false" customHeight="false" outlineLevel="0" collapsed="false">
      <c r="A33051" s="30"/>
      <c r="B33051" s="30"/>
      <c r="C33051" s="30"/>
      <c r="D33051" s="30"/>
      <c r="E33051" s="30"/>
      <c r="F33051" s="30"/>
      <c r="G33051" s="30"/>
      <c r="H33051" s="30" t="str">
        <f aca="false">IF(H33023=0,"",H33023)</f>
        <v/>
      </c>
      <c r="I33051" s="30" t="str">
        <f aca="false">IF(I33023=0,"",I33023)</f>
        <v/>
      </c>
      <c r="J33051" s="30" t="str">
        <f aca="false">IF(J33023=0,"",J33023)</f>
        <v/>
      </c>
      <c r="K33051" s="30" t="str">
        <f aca="false">IF(K33023=0,"",K33023)</f>
        <v/>
      </c>
      <c r="L33051" s="30" t="str">
        <f aca="false">IF(L33023=0,"",L33023)</f>
        <v/>
      </c>
      <c r="M33051" s="30" t="str">
        <f aca="false">IF(M33023=0,"",M33023)</f>
        <v/>
      </c>
      <c r="N33051" s="30" t="str">
        <f aca="false">IF(N33023=0,"",N33023)</f>
        <v/>
      </c>
      <c r="O33051" s="30" t="n">
        <f aca="false">IF(O33023=0,"",O33023)</f>
        <v>1</v>
      </c>
      <c r="P33051" s="30" t="n">
        <f aca="false">IF(P33023=0,"",P33023)</f>
        <v>1</v>
      </c>
      <c r="Q33051" s="30" t="n">
        <f aca="false">IF(Q33023=0,"",Q33023)</f>
        <v>1</v>
      </c>
      <c r="R33051" s="30" t="n">
        <f aca="false">IF(R33023=0,"",R33023)</f>
        <v>1</v>
      </c>
      <c r="S33051" s="30" t="n">
        <f aca="false">IF(S33023=0,"",S33023)</f>
        <v>1</v>
      </c>
      <c r="T33051" s="30" t="n">
        <f aca="false">IF(T33023=0,"",T33023)</f>
        <v>1</v>
      </c>
      <c r="U33051" s="30" t="n">
        <f aca="false">IF(U33023=0,"",U33023)</f>
        <v>1</v>
      </c>
      <c r="V33051" s="30" t="n">
        <f aca="false">IF(V33023=0,"",V33023)</f>
        <v>1</v>
      </c>
      <c r="W33051" s="30" t="n">
        <f aca="false">IF(W33023=0,"",W33023)</f>
        <v>1</v>
      </c>
      <c r="X33051" s="30" t="n">
        <f aca="false">IF(X33023=0,"",X33023)</f>
        <v>1</v>
      </c>
      <c r="Y33051" s="30" t="n">
        <f aca="false">IF(Y33023=0,"",Y33023)</f>
        <v>1</v>
      </c>
      <c r="Z33051" s="30" t="n">
        <f aca="false">IF(Z33023=0,"",Z33023)</f>
        <v>1</v>
      </c>
      <c r="AA33051" s="30" t="str">
        <f aca="false">IF(AA33023=0,"",AA33023)</f>
        <v/>
      </c>
      <c r="AB33051" s="30" t="str">
        <f aca="false">IF(AB33023=0,"",AB33023)</f>
        <v/>
      </c>
      <c r="AC33051" s="30" t="str">
        <f aca="false">IF(AC33023=0,"",AC33023)</f>
        <v/>
      </c>
      <c r="AD33051" s="30" t="str">
        <f aca="false">IF(AD33023=0,"",AD33023)</f>
        <v/>
      </c>
      <c r="AE33051" s="30" t="str">
        <f aca="false">IF(AE33023=0,"",AE33023)</f>
        <v/>
      </c>
      <c r="AF33051" s="30"/>
      <c r="AG33051" s="30"/>
      <c r="AH33051" s="30"/>
      <c r="AI33051" s="30"/>
      <c r="AJ33051" s="30"/>
      <c r="AK33051" s="30"/>
      <c r="AL33051" s="30"/>
      <c r="AM33051" s="30"/>
      <c r="AN33051" s="30"/>
      <c r="AO33051" s="30"/>
      <c r="AP33051" s="30"/>
      <c r="AQ33051" s="30"/>
      <c r="AR33051" s="30"/>
      <c r="AS33051" s="30"/>
    </row>
    <row r="33052" customFormat="false" ht="12.75" hidden="false" customHeight="false" outlineLevel="0" collapsed="false">
      <c r="A33052" s="30"/>
      <c r="B33052" s="30"/>
      <c r="C33052" s="30"/>
      <c r="D33052" s="30"/>
      <c r="E33052" s="30"/>
      <c r="F33052" s="30"/>
      <c r="G33052" s="30"/>
      <c r="H33052" s="30" t="n">
        <f aca="false">IF(H33024=0,"",H33024)</f>
        <v>1</v>
      </c>
      <c r="I33052" s="30" t="n">
        <f aca="false">IF(I33024=0,"",I33024)</f>
        <v>1</v>
      </c>
      <c r="J33052" s="30" t="n">
        <f aca="false">IF(J33024=0,"",J33024)</f>
        <v>1</v>
      </c>
      <c r="K33052" s="30" t="n">
        <f aca="false">IF(K33024=0,"",K33024)</f>
        <v>1</v>
      </c>
      <c r="L33052" s="30" t="n">
        <f aca="false">IF(L33024=0,"",L33024)</f>
        <v>1</v>
      </c>
      <c r="M33052" s="30" t="n">
        <f aca="false">IF(M33024=0,"",M33024)</f>
        <v>1</v>
      </c>
      <c r="N33052" s="30" t="n">
        <f aca="false">IF(N33024=0,"",N33024)</f>
        <v>1</v>
      </c>
      <c r="O33052" s="30" t="str">
        <f aca="false">IF(O33024=0,"",O33024)</f>
        <v/>
      </c>
      <c r="P33052" s="30" t="str">
        <f aca="false">IF(P33024=0,"",P33024)</f>
        <v/>
      </c>
      <c r="Q33052" s="30" t="str">
        <f aca="false">IF(Q33024=0,"",Q33024)</f>
        <v/>
      </c>
      <c r="R33052" s="30" t="str">
        <f aca="false">IF(R33024=0,"",R33024)</f>
        <v/>
      </c>
      <c r="S33052" s="30" t="str">
        <f aca="false">IF(S33024=0,"",S33024)</f>
        <v/>
      </c>
      <c r="T33052" s="30" t="str">
        <f aca="false">IF(T33024=0,"",T33024)</f>
        <v/>
      </c>
      <c r="U33052" s="30" t="str">
        <f aca="false">IF(U33024=0,"",U33024)</f>
        <v/>
      </c>
      <c r="V33052" s="30" t="str">
        <f aca="false">IF(V33024=0,"",V33024)</f>
        <v/>
      </c>
      <c r="W33052" s="30" t="str">
        <f aca="false">IF(W33024=0,"",W33024)</f>
        <v/>
      </c>
      <c r="X33052" s="30" t="str">
        <f aca="false">IF(X33024=0,"",X33024)</f>
        <v/>
      </c>
      <c r="Y33052" s="30" t="str">
        <f aca="false">IF(Y33024=0,"",Y33024)</f>
        <v/>
      </c>
      <c r="Z33052" s="30" t="str">
        <f aca="false">IF(Z33024=0,"",Z33024)</f>
        <v/>
      </c>
      <c r="AA33052" s="30" t="n">
        <f aca="false">IF(AA33024=0,"",AA33024)</f>
        <v>1</v>
      </c>
      <c r="AB33052" s="30" t="n">
        <f aca="false">IF(AB33024=0,"",AB33024)</f>
        <v>1</v>
      </c>
      <c r="AC33052" s="30" t="n">
        <f aca="false">IF(AC33024=0,"",AC33024)</f>
        <v>1</v>
      </c>
      <c r="AD33052" s="30" t="n">
        <f aca="false">IF(AD33024=0,"",AD33024)</f>
        <v>1</v>
      </c>
      <c r="AE33052" s="30" t="n">
        <f aca="false">IF(AE33024=0,"",AE33024)</f>
        <v>1</v>
      </c>
      <c r="AF33052" s="30"/>
      <c r="AG33052" s="30"/>
      <c r="AH33052" s="30"/>
      <c r="AI33052" s="30"/>
      <c r="AJ33052" s="30"/>
      <c r="AK33052" s="30"/>
      <c r="AL33052" s="30"/>
      <c r="AM33052" s="30"/>
      <c r="AN33052" s="30"/>
      <c r="AO33052" s="30"/>
      <c r="AP33052" s="30"/>
      <c r="AQ33052" s="30"/>
      <c r="AR33052" s="30"/>
      <c r="AS33052" s="30"/>
    </row>
    <row r="33053" customFormat="false" ht="12.75" hidden="false" customHeight="false" outlineLevel="0" collapsed="false">
      <c r="A33053" s="30"/>
      <c r="B33053" s="30"/>
      <c r="C33053" s="30"/>
      <c r="D33053" s="30"/>
      <c r="E33053" s="30"/>
      <c r="F33053" s="30"/>
      <c r="G33053" s="30"/>
      <c r="H33053" s="30" t="str">
        <f aca="false">IF(H33025=0,"",H33025)</f>
        <v/>
      </c>
      <c r="I33053" s="30" t="str">
        <f aca="false">IF(I33025=0,"",I33025)</f>
        <v/>
      </c>
      <c r="J33053" s="30" t="str">
        <f aca="false">IF(J33025=0,"",J33025)</f>
        <v/>
      </c>
      <c r="K33053" s="30" t="str">
        <f aca="false">IF(K33025=0,"",K33025)</f>
        <v/>
      </c>
      <c r="L33053" s="30" t="str">
        <f aca="false">IF(L33025=0,"",L33025)</f>
        <v/>
      </c>
      <c r="M33053" s="30" t="str">
        <f aca="false">IF(M33025=0,"",M33025)</f>
        <v/>
      </c>
      <c r="N33053" s="30" t="str">
        <f aca="false">IF(N33025=0,"",N33025)</f>
        <v/>
      </c>
      <c r="O33053" s="30" t="n">
        <f aca="false">IF(O33025=0,"",O33025)</f>
        <v>3</v>
      </c>
      <c r="P33053" s="30" t="n">
        <f aca="false">IF(P33025=0,"",P33025)</f>
        <v>3</v>
      </c>
      <c r="Q33053" s="30" t="n">
        <f aca="false">IF(Q33025=0,"",Q33025)</f>
        <v>3</v>
      </c>
      <c r="R33053" s="30" t="n">
        <f aca="false">IF(R33025=0,"",R33025)</f>
        <v>3</v>
      </c>
      <c r="S33053" s="30" t="n">
        <f aca="false">IF(S33025=0,"",S33025)</f>
        <v>3</v>
      </c>
      <c r="T33053" s="30" t="n">
        <f aca="false">IF(T33025=0,"",T33025)</f>
        <v>3</v>
      </c>
      <c r="U33053" s="30" t="n">
        <f aca="false">IF(U33025=0,"",U33025)</f>
        <v>3</v>
      </c>
      <c r="V33053" s="30" t="n">
        <f aca="false">IF(V33025=0,"",V33025)</f>
        <v>3</v>
      </c>
      <c r="W33053" s="30" t="str">
        <f aca="false">IF(W33025=0,"",W33025)</f>
        <v/>
      </c>
      <c r="X33053" s="30" t="str">
        <f aca="false">IF(X33025=0,"",X33025)</f>
        <v/>
      </c>
      <c r="Y33053" s="30" t="str">
        <f aca="false">IF(Y33025=0,"",Y33025)</f>
        <v/>
      </c>
      <c r="Z33053" s="30" t="str">
        <f aca="false">IF(Z33025=0,"",Z33025)</f>
        <v/>
      </c>
      <c r="AA33053" s="30" t="str">
        <f aca="false">IF(AA33025=0,"",AA33025)</f>
        <v/>
      </c>
      <c r="AB33053" s="30" t="str">
        <f aca="false">IF(AB33025=0,"",AB33025)</f>
        <v/>
      </c>
      <c r="AC33053" s="30" t="str">
        <f aca="false">IF(AC33025=0,"",AC33025)</f>
        <v/>
      </c>
      <c r="AD33053" s="30" t="str">
        <f aca="false">IF(AD33025=0,"",AD33025)</f>
        <v/>
      </c>
      <c r="AE33053" s="30" t="str">
        <f aca="false">IF(AE33025=0,"",AE33025)</f>
        <v/>
      </c>
      <c r="AF33053" s="30"/>
      <c r="AG33053" s="30"/>
      <c r="AH33053" s="30"/>
      <c r="AI33053" s="30"/>
      <c r="AJ33053" s="30"/>
      <c r="AK33053" s="30"/>
      <c r="AL33053" s="30"/>
      <c r="AM33053" s="30"/>
      <c r="AN33053" s="30"/>
      <c r="AO33053" s="30"/>
      <c r="AP33053" s="30"/>
      <c r="AQ33053" s="30"/>
      <c r="AR33053" s="30"/>
      <c r="AS33053" s="30"/>
    </row>
    <row r="33054" customFormat="false" ht="12.75" hidden="false" customHeight="false" outlineLevel="0" collapsed="false">
      <c r="A33054" s="30"/>
      <c r="B33054" s="30"/>
      <c r="C33054" s="30"/>
      <c r="D33054" s="30"/>
      <c r="E33054" s="30"/>
      <c r="F33054" s="30"/>
      <c r="G33054" s="30"/>
      <c r="H33054" s="30" t="str">
        <f aca="false">IF(H33026=0,"",H33026)</f>
        <v/>
      </c>
      <c r="I33054" s="30" t="str">
        <f aca="false">IF(I33026=0,"",I33026)</f>
        <v/>
      </c>
      <c r="J33054" s="30" t="str">
        <f aca="false">IF(J33026=0,"",J33026)</f>
        <v/>
      </c>
      <c r="K33054" s="30" t="str">
        <f aca="false">IF(K33026=0,"",K33026)</f>
        <v/>
      </c>
      <c r="L33054" s="30" t="str">
        <f aca="false">IF(L33026=0,"",L33026)</f>
        <v/>
      </c>
      <c r="M33054" s="30" t="str">
        <f aca="false">IF(M33026=0,"",M33026)</f>
        <v/>
      </c>
      <c r="N33054" s="30" t="str">
        <f aca="false">IF(N33026=0,"",N33026)</f>
        <v/>
      </c>
      <c r="O33054" s="30" t="str">
        <f aca="false">IF(O33026=0,"",O33026)</f>
        <v/>
      </c>
      <c r="P33054" s="30" t="str">
        <f aca="false">IF(P33026=0,"",P33026)</f>
        <v/>
      </c>
      <c r="Q33054" s="30" t="str">
        <f aca="false">IF(Q33026=0,"",Q33026)</f>
        <v/>
      </c>
      <c r="R33054" s="30" t="str">
        <f aca="false">IF(R33026=0,"",R33026)</f>
        <v/>
      </c>
      <c r="S33054" s="30" t="str">
        <f aca="false">IF(S33026=0,"",S33026)</f>
        <v/>
      </c>
      <c r="T33054" s="30" t="str">
        <f aca="false">IF(T33026=0,"",T33026)</f>
        <v/>
      </c>
      <c r="U33054" s="30" t="str">
        <f aca="false">IF(U33026=0,"",U33026)</f>
        <v/>
      </c>
      <c r="V33054" s="30" t="str">
        <f aca="false">IF(V33026=0,"",V33026)</f>
        <v/>
      </c>
      <c r="W33054" s="30" t="n">
        <f aca="false">IF(W33026=0,"",W33026)</f>
        <v>1</v>
      </c>
      <c r="X33054" s="30" t="n">
        <f aca="false">IF(X33026=0,"",X33026)</f>
        <v>1</v>
      </c>
      <c r="Y33054" s="30" t="n">
        <f aca="false">IF(Y33026=0,"",Y33026)</f>
        <v>1</v>
      </c>
      <c r="Z33054" s="30" t="n">
        <f aca="false">IF(Z33026=0,"",Z33026)</f>
        <v>1</v>
      </c>
      <c r="AA33054" s="30" t="n">
        <f aca="false">IF(AA33026=0,"",AA33026)</f>
        <v>1</v>
      </c>
      <c r="AB33054" s="30" t="n">
        <f aca="false">IF(AB33026=0,"",AB33026)</f>
        <v>1</v>
      </c>
      <c r="AC33054" s="30" t="n">
        <f aca="false">IF(AC33026=0,"",AC33026)</f>
        <v>1</v>
      </c>
      <c r="AD33054" s="30" t="n">
        <f aca="false">IF(AD33026=0,"",AD33026)</f>
        <v>1</v>
      </c>
      <c r="AE33054" s="30" t="str">
        <f aca="false">IF(AE33026=0,"",AE33026)</f>
        <v/>
      </c>
      <c r="AF33054" s="30"/>
      <c r="AG33054" s="30"/>
      <c r="AH33054" s="30"/>
      <c r="AI33054" s="30"/>
      <c r="AJ33054" s="30"/>
      <c r="AK33054" s="30"/>
      <c r="AL33054" s="30"/>
      <c r="AM33054" s="30"/>
      <c r="AN33054" s="30"/>
      <c r="AO33054" s="30"/>
      <c r="AP33054" s="30"/>
      <c r="AQ33054" s="30"/>
      <c r="AR33054" s="30"/>
      <c r="AS33054" s="30"/>
    </row>
    <row r="33055" customFormat="false" ht="12.75" hidden="false" customHeight="false" outlineLevel="0" collapsed="false">
      <c r="A33055" s="30"/>
      <c r="B33055" s="30"/>
      <c r="C33055" s="30"/>
      <c r="D33055" s="30"/>
      <c r="E33055" s="30"/>
      <c r="F33055" s="30"/>
      <c r="G33055" s="30"/>
      <c r="H33055" s="30" t="n">
        <f aca="false">IF(H33027=0,"",H33027)</f>
        <v>1</v>
      </c>
      <c r="I33055" s="30" t="n">
        <f aca="false">IF(I33027=0,"",I33027)</f>
        <v>1</v>
      </c>
      <c r="J33055" s="30" t="n">
        <f aca="false">IF(J33027=0,"",J33027)</f>
        <v>1</v>
      </c>
      <c r="K33055" s="30" t="n">
        <f aca="false">IF(K33027=0,"",K33027)</f>
        <v>1</v>
      </c>
      <c r="L33055" s="30" t="n">
        <f aca="false">IF(L33027=0,"",L33027)</f>
        <v>1</v>
      </c>
      <c r="M33055" s="30" t="n">
        <f aca="false">IF(M33027=0,"",M33027)</f>
        <v>1</v>
      </c>
      <c r="N33055" s="30" t="n">
        <f aca="false">IF(N33027=0,"",N33027)</f>
        <v>1</v>
      </c>
      <c r="O33055" s="30" t="str">
        <f aca="false">IF(O33027=0,"",O33027)</f>
        <v/>
      </c>
      <c r="P33055" s="30" t="str">
        <f aca="false">IF(P33027=0,"",P33027)</f>
        <v/>
      </c>
      <c r="Q33055" s="30" t="str">
        <f aca="false">IF(Q33027=0,"",Q33027)</f>
        <v/>
      </c>
      <c r="R33055" s="30" t="str">
        <f aca="false">IF(R33027=0,"",R33027)</f>
        <v/>
      </c>
      <c r="S33055" s="30" t="str">
        <f aca="false">IF(S33027=0,"",S33027)</f>
        <v/>
      </c>
      <c r="T33055" s="30" t="str">
        <f aca="false">IF(T33027=0,"",T33027)</f>
        <v/>
      </c>
      <c r="U33055" s="30" t="str">
        <f aca="false">IF(U33027=0,"",U33027)</f>
        <v/>
      </c>
      <c r="V33055" s="30" t="str">
        <f aca="false">IF(V33027=0,"",V33027)</f>
        <v/>
      </c>
      <c r="W33055" s="30" t="str">
        <f aca="false">IF(W33027=0,"",W33027)</f>
        <v/>
      </c>
      <c r="X33055" s="30" t="str">
        <f aca="false">IF(X33027=0,"",X33027)</f>
        <v/>
      </c>
      <c r="Y33055" s="30" t="str">
        <f aca="false">IF(Y33027=0,"",Y33027)</f>
        <v/>
      </c>
      <c r="Z33055" s="30" t="str">
        <f aca="false">IF(Z33027=0,"",Z33027)</f>
        <v/>
      </c>
      <c r="AA33055" s="30" t="str">
        <f aca="false">IF(AA33027=0,"",AA33027)</f>
        <v/>
      </c>
      <c r="AB33055" s="30" t="str">
        <f aca="false">IF(AB33027=0,"",AB33027)</f>
        <v/>
      </c>
      <c r="AC33055" s="30" t="str">
        <f aca="false">IF(AC33027=0,"",AC33027)</f>
        <v/>
      </c>
      <c r="AD33055" s="30" t="str">
        <f aca="false">IF(AD33027=0,"",AD33027)</f>
        <v/>
      </c>
      <c r="AE33055" s="30" t="n">
        <f aca="false">IF(AE33027=0,"",AE33027)</f>
        <v>1</v>
      </c>
      <c r="AF33055" s="30"/>
      <c r="AG33055" s="30"/>
      <c r="AH33055" s="30"/>
      <c r="AI33055" s="30"/>
      <c r="AJ33055" s="30"/>
      <c r="AK33055" s="30"/>
      <c r="AL33055" s="30"/>
      <c r="AM33055" s="30"/>
      <c r="AN33055" s="30"/>
      <c r="AO33055" s="30"/>
      <c r="AP33055" s="30"/>
      <c r="AQ33055" s="30"/>
      <c r="AR33055" s="30"/>
      <c r="AS33055" s="30"/>
    </row>
    <row r="33056" customFormat="false" ht="12.75" hidden="false" customHeight="false" outlineLevel="0" collapsed="false">
      <c r="A33056" s="30"/>
      <c r="B33056" s="30"/>
      <c r="C33056" s="30"/>
      <c r="D33056" s="30"/>
      <c r="E33056" s="30"/>
      <c r="F33056" s="30"/>
      <c r="G33056" s="30"/>
      <c r="H33056" s="30" t="str">
        <f aca="false">IF(H33028=0,"",H33028)</f>
        <v/>
      </c>
      <c r="I33056" s="30" t="str">
        <f aca="false">IF(I33028=0,"",I33028)</f>
        <v/>
      </c>
      <c r="J33056" s="30" t="str">
        <f aca="false">IF(J33028=0,"",J33028)</f>
        <v/>
      </c>
      <c r="K33056" s="30" t="str">
        <f aca="false">IF(K33028=0,"",K33028)</f>
        <v/>
      </c>
      <c r="L33056" s="30" t="str">
        <f aca="false">IF(L33028=0,"",L33028)</f>
        <v/>
      </c>
      <c r="M33056" s="30" t="n">
        <f aca="false">IF(M33028=0,"",M33028)</f>
        <v>1</v>
      </c>
      <c r="N33056" s="30" t="n">
        <f aca="false">IF(N33028=0,"",N33028)</f>
        <v>1</v>
      </c>
      <c r="O33056" s="30" t="n">
        <f aca="false">IF(O33028=0,"",O33028)</f>
        <v>1</v>
      </c>
      <c r="P33056" s="30" t="n">
        <f aca="false">IF(P33028=0,"",P33028)</f>
        <v>1</v>
      </c>
      <c r="Q33056" s="30" t="n">
        <f aca="false">IF(Q33028=0,"",Q33028)</f>
        <v>1</v>
      </c>
      <c r="R33056" s="30" t="n">
        <f aca="false">IF(R33028=0,"",R33028)</f>
        <v>1</v>
      </c>
      <c r="S33056" s="30" t="n">
        <f aca="false">IF(S33028=0,"",S33028)</f>
        <v>1</v>
      </c>
      <c r="T33056" s="30" t="n">
        <f aca="false">IF(T33028=0,"",T33028)</f>
        <v>1</v>
      </c>
      <c r="U33056" s="30" t="n">
        <f aca="false">IF(U33028=0,"",U33028)</f>
        <v>1</v>
      </c>
      <c r="V33056" s="30" t="n">
        <f aca="false">IF(V33028=0,"",V33028)</f>
        <v>1</v>
      </c>
      <c r="W33056" s="30" t="str">
        <f aca="false">IF(W33028=0,"",W33028)</f>
        <v/>
      </c>
      <c r="X33056" s="30" t="str">
        <f aca="false">IF(X33028=0,"",X33028)</f>
        <v/>
      </c>
      <c r="Y33056" s="30" t="str">
        <f aca="false">IF(Y33028=0,"",Y33028)</f>
        <v/>
      </c>
      <c r="Z33056" s="30" t="str">
        <f aca="false">IF(Z33028=0,"",Z33028)</f>
        <v/>
      </c>
      <c r="AA33056" s="30" t="str">
        <f aca="false">IF(AA33028=0,"",AA33028)</f>
        <v/>
      </c>
      <c r="AB33056" s="30" t="str">
        <f aca="false">IF(AB33028=0,"",AB33028)</f>
        <v/>
      </c>
      <c r="AC33056" s="30" t="str">
        <f aca="false">IF(AC33028=0,"",AC33028)</f>
        <v/>
      </c>
      <c r="AD33056" s="30" t="str">
        <f aca="false">IF(AD33028=0,"",AD33028)</f>
        <v/>
      </c>
      <c r="AE33056" s="30" t="str">
        <f aca="false">IF(AE33028=0,"",AE33028)</f>
        <v/>
      </c>
      <c r="AF33056" s="30"/>
      <c r="AG33056" s="30"/>
      <c r="AH33056" s="30"/>
      <c r="AI33056" s="30"/>
      <c r="AJ33056" s="30"/>
      <c r="AK33056" s="30"/>
      <c r="AL33056" s="30"/>
      <c r="AM33056" s="30"/>
      <c r="AN33056" s="30"/>
      <c r="AO33056" s="30"/>
      <c r="AP33056" s="30"/>
      <c r="AQ33056" s="30"/>
      <c r="AR33056" s="30"/>
      <c r="AS33056" s="30"/>
    </row>
    <row r="33057" customFormat="false" ht="12.75" hidden="false" customHeight="false" outlineLevel="0" collapsed="false">
      <c r="A33057" s="30"/>
      <c r="B33057" s="30"/>
      <c r="C33057" s="30"/>
      <c r="D33057" s="30"/>
      <c r="E33057" s="30"/>
      <c r="F33057" s="30"/>
      <c r="G33057" s="30"/>
      <c r="H33057" s="30" t="str">
        <f aca="false">IF(H33029=0,"",H33029)</f>
        <v/>
      </c>
      <c r="I33057" s="30" t="str">
        <f aca="false">IF(I33029=0,"",I33029)</f>
        <v/>
      </c>
      <c r="J33057" s="30" t="str">
        <f aca="false">IF(J33029=0,"",J33029)</f>
        <v/>
      </c>
      <c r="K33057" s="30" t="str">
        <f aca="false">IF(K33029=0,"",K33029)</f>
        <v/>
      </c>
      <c r="L33057" s="30" t="str">
        <f aca="false">IF(L33029=0,"",L33029)</f>
        <v/>
      </c>
      <c r="M33057" s="30" t="str">
        <f aca="false">IF(M33029=0,"",M33029)</f>
        <v/>
      </c>
      <c r="N33057" s="30" t="str">
        <f aca="false">IF(N33029=0,"",N33029)</f>
        <v/>
      </c>
      <c r="O33057" s="30" t="str">
        <f aca="false">IF(O33029=0,"",O33029)</f>
        <v/>
      </c>
      <c r="P33057" s="30" t="n">
        <f aca="false">IF(P33029=0,"",P33029)</f>
        <v>1</v>
      </c>
      <c r="Q33057" s="30" t="n">
        <f aca="false">IF(Q33029=0,"",Q33029)</f>
        <v>1</v>
      </c>
      <c r="R33057" s="30" t="n">
        <f aca="false">IF(R33029=0,"",R33029)</f>
        <v>1</v>
      </c>
      <c r="S33057" s="30" t="n">
        <f aca="false">IF(S33029=0,"",S33029)</f>
        <v>1</v>
      </c>
      <c r="T33057" s="30" t="n">
        <f aca="false">IF(T33029=0,"",T33029)</f>
        <v>1</v>
      </c>
      <c r="U33057" s="30" t="n">
        <f aca="false">IF(U33029=0,"",U33029)</f>
        <v>1</v>
      </c>
      <c r="V33057" s="30" t="n">
        <f aca="false">IF(V33029=0,"",V33029)</f>
        <v>1</v>
      </c>
      <c r="W33057" s="30" t="n">
        <f aca="false">IF(W33029=0,"",W33029)</f>
        <v>1</v>
      </c>
      <c r="X33057" s="30" t="n">
        <f aca="false">IF(X33029=0,"",X33029)</f>
        <v>1</v>
      </c>
      <c r="Y33057" s="30" t="n">
        <f aca="false">IF(Y33029=0,"",Y33029)</f>
        <v>1</v>
      </c>
      <c r="Z33057" s="30" t="str">
        <f aca="false">IF(Z33029=0,"",Z33029)</f>
        <v/>
      </c>
      <c r="AA33057" s="30" t="str">
        <f aca="false">IF(AA33029=0,"",AA33029)</f>
        <v/>
      </c>
      <c r="AB33057" s="30" t="str">
        <f aca="false">IF(AB33029=0,"",AB33029)</f>
        <v/>
      </c>
      <c r="AC33057" s="30" t="str">
        <f aca="false">IF(AC33029=0,"",AC33029)</f>
        <v/>
      </c>
      <c r="AD33057" s="30" t="str">
        <f aca="false">IF(AD33029=0,"",AD33029)</f>
        <v/>
      </c>
      <c r="AE33057" s="30" t="str">
        <f aca="false">IF(AE33029=0,"",AE33029)</f>
        <v/>
      </c>
      <c r="AF33057" s="30"/>
      <c r="AG33057" s="30"/>
      <c r="AH33057" s="30"/>
      <c r="AI33057" s="30"/>
      <c r="AJ33057" s="30"/>
      <c r="AK33057" s="30"/>
      <c r="AL33057" s="30"/>
      <c r="AM33057" s="30"/>
      <c r="AN33057" s="30"/>
      <c r="AO33057" s="30"/>
      <c r="AP33057" s="30"/>
      <c r="AQ33057" s="30"/>
      <c r="AR33057" s="30"/>
      <c r="AS33057" s="30"/>
    </row>
    <row r="33058" customFormat="false" ht="12.75" hidden="false" customHeight="false" outlineLevel="0" collapsed="false">
      <c r="A33058" s="30"/>
      <c r="B33058" s="30"/>
      <c r="C33058" s="30"/>
      <c r="D33058" s="30"/>
      <c r="E33058" s="30"/>
      <c r="F33058" s="30"/>
      <c r="G33058" s="30"/>
      <c r="H33058" s="30" t="str">
        <f aca="false">IF(H33030=0,"",H33030)</f>
        <v/>
      </c>
      <c r="I33058" s="30" t="str">
        <f aca="false">IF(I33030=0,"",I33030)</f>
        <v/>
      </c>
      <c r="J33058" s="30" t="str">
        <f aca="false">IF(J33030=0,"",J33030)</f>
        <v/>
      </c>
      <c r="K33058" s="30" t="str">
        <f aca="false">IF(K33030=0,"",K33030)</f>
        <v/>
      </c>
      <c r="L33058" s="30" t="str">
        <f aca="false">IF(L33030=0,"",L33030)</f>
        <v/>
      </c>
      <c r="M33058" s="30" t="str">
        <f aca="false">IF(M33030=0,"",M33030)</f>
        <v/>
      </c>
      <c r="N33058" s="30" t="str">
        <f aca="false">IF(N33030=0,"",N33030)</f>
        <v/>
      </c>
      <c r="O33058" s="30" t="str">
        <f aca="false">IF(O33030=0,"",O33030)</f>
        <v/>
      </c>
      <c r="P33058" s="30" t="str">
        <f aca="false">IF(P33030=0,"",P33030)</f>
        <v/>
      </c>
      <c r="Q33058" s="30" t="str">
        <f aca="false">IF(Q33030=0,"",Q33030)</f>
        <v/>
      </c>
      <c r="R33058" s="30" t="str">
        <f aca="false">IF(R33030=0,"",R33030)</f>
        <v/>
      </c>
      <c r="S33058" s="30" t="str">
        <f aca="false">IF(S33030=0,"",S33030)</f>
        <v/>
      </c>
      <c r="T33058" s="30" t="str">
        <f aca="false">IF(T33030=0,"",T33030)</f>
        <v/>
      </c>
      <c r="U33058" s="30" t="str">
        <f aca="false">IF(U33030=0,"",U33030)</f>
        <v/>
      </c>
      <c r="V33058" s="30" t="str">
        <f aca="false">IF(V33030=0,"",V33030)</f>
        <v/>
      </c>
      <c r="W33058" s="30" t="str">
        <f aca="false">IF(W33030=0,"",W33030)</f>
        <v/>
      </c>
      <c r="X33058" s="30" t="str">
        <f aca="false">IF(X33030=0,"",X33030)</f>
        <v/>
      </c>
      <c r="Y33058" s="30" t="str">
        <f aca="false">IF(Y33030=0,"",Y33030)</f>
        <v/>
      </c>
      <c r="Z33058" s="30" t="str">
        <f aca="false">IF(Z33030=0,"",Z33030)</f>
        <v/>
      </c>
      <c r="AA33058" s="30" t="str">
        <f aca="false">IF(AA33030=0,"",AA33030)</f>
        <v/>
      </c>
      <c r="AB33058" s="30" t="str">
        <f aca="false">IF(AB33030=0,"",AB33030)</f>
        <v/>
      </c>
      <c r="AC33058" s="30" t="str">
        <f aca="false">IF(AC33030=0,"",AC33030)</f>
        <v/>
      </c>
      <c r="AD33058" s="30" t="str">
        <f aca="false">IF(AD33030=0,"",AD33030)</f>
        <v/>
      </c>
      <c r="AE33058" s="30" t="str">
        <f aca="false">IF(AE33030=0,"",AE33030)</f>
        <v/>
      </c>
      <c r="AF33058" s="30"/>
      <c r="AG33058" s="30"/>
      <c r="AH33058" s="30"/>
      <c r="AI33058" s="30"/>
      <c r="AJ33058" s="30"/>
      <c r="AK33058" s="30"/>
      <c r="AL33058" s="30"/>
      <c r="AM33058" s="30"/>
      <c r="AN33058" s="30"/>
      <c r="AO33058" s="30"/>
      <c r="AP33058" s="30"/>
      <c r="AQ33058" s="30"/>
      <c r="AR33058" s="30"/>
      <c r="AS33058" s="30"/>
    </row>
    <row r="33059" customFormat="false" ht="12.75" hidden="false" customHeight="false" outlineLevel="0" collapsed="false">
      <c r="A33059" s="30"/>
      <c r="B33059" s="30"/>
      <c r="C33059" s="30"/>
      <c r="D33059" s="30"/>
      <c r="E33059" s="30"/>
      <c r="F33059" s="30"/>
      <c r="G33059" s="30"/>
      <c r="H33059" s="30" t="str">
        <f aca="false">IF(H33031=0,"",H33031)</f>
        <v/>
      </c>
      <c r="I33059" s="30" t="str">
        <f aca="false">IF(I33031=0,"",I33031)</f>
        <v/>
      </c>
      <c r="J33059" s="30" t="str">
        <f aca="false">IF(J33031=0,"",J33031)</f>
        <v/>
      </c>
      <c r="K33059" s="30" t="str">
        <f aca="false">IF(K33031=0,"",K33031)</f>
        <v/>
      </c>
      <c r="L33059" s="30" t="str">
        <f aca="false">IF(L33031=0,"",L33031)</f>
        <v/>
      </c>
      <c r="M33059" s="30" t="str">
        <f aca="false">IF(M33031=0,"",M33031)</f>
        <v/>
      </c>
      <c r="N33059" s="30" t="str">
        <f aca="false">IF(N33031=0,"",N33031)</f>
        <v/>
      </c>
      <c r="O33059" s="30" t="str">
        <f aca="false">IF(O33031=0,"",O33031)</f>
        <v/>
      </c>
      <c r="P33059" s="30" t="str">
        <f aca="false">IF(P33031=0,"",P33031)</f>
        <v/>
      </c>
      <c r="Q33059" s="30" t="str">
        <f aca="false">IF(Q33031=0,"",Q33031)</f>
        <v/>
      </c>
      <c r="R33059" s="30" t="str">
        <f aca="false">IF(R33031=0,"",R33031)</f>
        <v/>
      </c>
      <c r="S33059" s="30" t="str">
        <f aca="false">IF(S33031=0,"",S33031)</f>
        <v/>
      </c>
      <c r="T33059" s="30" t="str">
        <f aca="false">IF(T33031=0,"",T33031)</f>
        <v/>
      </c>
      <c r="U33059" s="30" t="str">
        <f aca="false">IF(U33031=0,"",U33031)</f>
        <v/>
      </c>
      <c r="V33059" s="30" t="str">
        <f aca="false">IF(V33031=0,"",V33031)</f>
        <v/>
      </c>
      <c r="W33059" s="30" t="str">
        <f aca="false">IF(W33031=0,"",W33031)</f>
        <v/>
      </c>
      <c r="X33059" s="30" t="str">
        <f aca="false">IF(X33031=0,"",X33031)</f>
        <v/>
      </c>
      <c r="Y33059" s="30" t="str">
        <f aca="false">IF(Y33031=0,"",Y33031)</f>
        <v/>
      </c>
      <c r="Z33059" s="30" t="str">
        <f aca="false">IF(Z33031=0,"",Z33031)</f>
        <v/>
      </c>
      <c r="AA33059" s="30" t="str">
        <f aca="false">IF(AA33031=0,"",AA33031)</f>
        <v/>
      </c>
      <c r="AB33059" s="30" t="str">
        <f aca="false">IF(AB33031=0,"",AB33031)</f>
        <v/>
      </c>
      <c r="AC33059" s="30" t="str">
        <f aca="false">IF(AC33031=0,"",AC33031)</f>
        <v/>
      </c>
      <c r="AD33059" s="30" t="str">
        <f aca="false">IF(AD33031=0,"",AD33031)</f>
        <v/>
      </c>
      <c r="AE33059" s="30" t="str">
        <f aca="false">IF(AE33031=0,"",AE33031)</f>
        <v/>
      </c>
      <c r="AF33059" s="30"/>
      <c r="AG33059" s="30"/>
      <c r="AH33059" s="30"/>
      <c r="AI33059" s="30"/>
      <c r="AJ33059" s="30"/>
      <c r="AK33059" s="30"/>
      <c r="AL33059" s="30"/>
      <c r="AM33059" s="30"/>
      <c r="AN33059" s="30"/>
      <c r="AO33059" s="30"/>
      <c r="AP33059" s="30"/>
      <c r="AQ33059" s="30"/>
      <c r="AR33059" s="30"/>
      <c r="AS33059" s="30"/>
    </row>
    <row r="33060" customFormat="false" ht="12.75" hidden="false" customHeight="false" outlineLevel="0" collapsed="false">
      <c r="A33060" s="30"/>
      <c r="B33060" s="30"/>
      <c r="C33060" s="30"/>
      <c r="D33060" s="30"/>
      <c r="E33060" s="30"/>
      <c r="F33060" s="30"/>
      <c r="G33060" s="30"/>
      <c r="H33060" s="30" t="str">
        <f aca="false">IF(H33032=0,"",H33032)</f>
        <v/>
      </c>
      <c r="I33060" s="30" t="str">
        <f aca="false">IF(I33032=0,"",I33032)</f>
        <v/>
      </c>
      <c r="J33060" s="30" t="str">
        <f aca="false">IF(J33032=0,"",J33032)</f>
        <v/>
      </c>
      <c r="K33060" s="30" t="str">
        <f aca="false">IF(K33032=0,"",K33032)</f>
        <v/>
      </c>
      <c r="L33060" s="30" t="str">
        <f aca="false">IF(L33032=0,"",L33032)</f>
        <v/>
      </c>
      <c r="M33060" s="30" t="str">
        <f aca="false">IF(M33032=0,"",M33032)</f>
        <v/>
      </c>
      <c r="N33060" s="30" t="str">
        <f aca="false">IF(N33032=0,"",N33032)</f>
        <v/>
      </c>
      <c r="O33060" s="30" t="str">
        <f aca="false">IF(O33032=0,"",O33032)</f>
        <v/>
      </c>
      <c r="P33060" s="30" t="str">
        <f aca="false">IF(P33032=0,"",P33032)</f>
        <v/>
      </c>
      <c r="Q33060" s="30" t="str">
        <f aca="false">IF(Q33032=0,"",Q33032)</f>
        <v/>
      </c>
      <c r="R33060" s="30" t="str">
        <f aca="false">IF(R33032=0,"",R33032)</f>
        <v/>
      </c>
      <c r="S33060" s="30" t="str">
        <f aca="false">IF(S33032=0,"",S33032)</f>
        <v/>
      </c>
      <c r="T33060" s="30" t="str">
        <f aca="false">IF(T33032=0,"",T33032)</f>
        <v/>
      </c>
      <c r="U33060" s="30" t="str">
        <f aca="false">IF(U33032=0,"",U33032)</f>
        <v/>
      </c>
      <c r="V33060" s="30" t="str">
        <f aca="false">IF(V33032=0,"",V33032)</f>
        <v/>
      </c>
      <c r="W33060" s="30" t="str">
        <f aca="false">IF(W33032=0,"",W33032)</f>
        <v/>
      </c>
      <c r="X33060" s="30" t="str">
        <f aca="false">IF(X33032=0,"",X33032)</f>
        <v/>
      </c>
      <c r="Y33060" s="30" t="str">
        <f aca="false">IF(Y33032=0,"",Y33032)</f>
        <v/>
      </c>
      <c r="Z33060" s="30" t="str">
        <f aca="false">IF(Z33032=0,"",Z33032)</f>
        <v/>
      </c>
      <c r="AA33060" s="30" t="str">
        <f aca="false">IF(AA33032=0,"",AA33032)</f>
        <v/>
      </c>
      <c r="AB33060" s="30" t="str">
        <f aca="false">IF(AB33032=0,"",AB33032)</f>
        <v/>
      </c>
      <c r="AC33060" s="30" t="str">
        <f aca="false">IF(AC33032=0,"",AC33032)</f>
        <v/>
      </c>
      <c r="AD33060" s="30" t="str">
        <f aca="false">IF(AD33032=0,"",AD33032)</f>
        <v/>
      </c>
      <c r="AE33060" s="30" t="str">
        <f aca="false">IF(AE33032=0,"",AE33032)</f>
        <v/>
      </c>
      <c r="AF33060" s="30"/>
      <c r="AG33060" s="30"/>
      <c r="AH33060" s="30"/>
      <c r="AI33060" s="30"/>
      <c r="AJ33060" s="30"/>
      <c r="AK33060" s="30"/>
      <c r="AL33060" s="30"/>
      <c r="AM33060" s="30"/>
      <c r="AN33060" s="30"/>
      <c r="AO33060" s="30"/>
      <c r="AP33060" s="30"/>
      <c r="AQ33060" s="30"/>
      <c r="AR33060" s="30"/>
      <c r="AS33060" s="30"/>
    </row>
    <row r="33061" customFormat="false" ht="12.75" hidden="false" customHeight="false" outlineLevel="0" collapsed="false">
      <c r="A33061" s="30"/>
      <c r="B33061" s="30"/>
      <c r="C33061" s="30"/>
      <c r="D33061" s="30"/>
      <c r="E33061" s="30"/>
      <c r="F33061" s="30"/>
      <c r="G33061" s="30"/>
      <c r="H33061" s="30" t="str">
        <f aca="false">IF(H33033=0,"",H33033)</f>
        <v/>
      </c>
      <c r="I33061" s="30" t="str">
        <f aca="false">IF(I33033=0,"",I33033)</f>
        <v/>
      </c>
      <c r="J33061" s="30" t="str">
        <f aca="false">IF(J33033=0,"",J33033)</f>
        <v/>
      </c>
      <c r="K33061" s="30" t="str">
        <f aca="false">IF(K33033=0,"",K33033)</f>
        <v/>
      </c>
      <c r="L33061" s="30" t="str">
        <f aca="false">IF(L33033=0,"",L33033)</f>
        <v/>
      </c>
      <c r="M33061" s="30" t="str">
        <f aca="false">IF(M33033=0,"",M33033)</f>
        <v/>
      </c>
      <c r="N33061" s="30" t="str">
        <f aca="false">IF(N33033=0,"",N33033)</f>
        <v/>
      </c>
      <c r="O33061" s="30" t="str">
        <f aca="false">IF(O33033=0,"",O33033)</f>
        <v/>
      </c>
      <c r="P33061" s="30" t="str">
        <f aca="false">IF(P33033=0,"",P33033)</f>
        <v/>
      </c>
      <c r="Q33061" s="30" t="str">
        <f aca="false">IF(Q33033=0,"",Q33033)</f>
        <v/>
      </c>
      <c r="R33061" s="30" t="str">
        <f aca="false">IF(R33033=0,"",R33033)</f>
        <v/>
      </c>
      <c r="S33061" s="30" t="str">
        <f aca="false">IF(S33033=0,"",S33033)</f>
        <v/>
      </c>
      <c r="T33061" s="30" t="str">
        <f aca="false">IF(T33033=0,"",T33033)</f>
        <v/>
      </c>
      <c r="U33061" s="30" t="str">
        <f aca="false">IF(U33033=0,"",U33033)</f>
        <v/>
      </c>
      <c r="V33061" s="30" t="str">
        <f aca="false">IF(V33033=0,"",V33033)</f>
        <v/>
      </c>
      <c r="W33061" s="30" t="str">
        <f aca="false">IF(W33033=0,"",W33033)</f>
        <v/>
      </c>
      <c r="X33061" s="30" t="str">
        <f aca="false">IF(X33033=0,"",X33033)</f>
        <v/>
      </c>
      <c r="Y33061" s="30" t="str">
        <f aca="false">IF(Y33033=0,"",Y33033)</f>
        <v/>
      </c>
      <c r="Z33061" s="30" t="str">
        <f aca="false">IF(Z33033=0,"",Z33033)</f>
        <v/>
      </c>
      <c r="AA33061" s="30" t="str">
        <f aca="false">IF(AA33033=0,"",AA33033)</f>
        <v/>
      </c>
      <c r="AB33061" s="30" t="str">
        <f aca="false">IF(AB33033=0,"",AB33033)</f>
        <v/>
      </c>
      <c r="AC33061" s="30" t="str">
        <f aca="false">IF(AC33033=0,"",AC33033)</f>
        <v/>
      </c>
      <c r="AD33061" s="30" t="str">
        <f aca="false">IF(AD33033=0,"",AD33033)</f>
        <v/>
      </c>
      <c r="AE33061" s="30" t="str">
        <f aca="false">IF(AE33033=0,"",AE33033)</f>
        <v/>
      </c>
      <c r="AF33061" s="30"/>
      <c r="AG33061" s="30"/>
      <c r="AH33061" s="30"/>
      <c r="AI33061" s="30"/>
      <c r="AJ33061" s="30"/>
      <c r="AK33061" s="30"/>
      <c r="AL33061" s="30"/>
      <c r="AM33061" s="30"/>
      <c r="AN33061" s="30"/>
      <c r="AO33061" s="30"/>
      <c r="AP33061" s="30"/>
      <c r="AQ33061" s="30"/>
      <c r="AR33061" s="30"/>
      <c r="AS33061" s="30"/>
    </row>
    <row r="33062" customFormat="false" ht="12.75" hidden="false" customHeight="false" outlineLevel="0" collapsed="false">
      <c r="A33062" s="30"/>
      <c r="B33062" s="30"/>
      <c r="C33062" s="30"/>
      <c r="D33062" s="30"/>
      <c r="E33062" s="30"/>
      <c r="F33062" s="30"/>
      <c r="G33062" s="30"/>
      <c r="H33062" s="30" t="str">
        <f aca="false">IF(H33034=0,"",H33034)</f>
        <v/>
      </c>
      <c r="I33062" s="30" t="str">
        <f aca="false">IF(I33034=0,"",I33034)</f>
        <v/>
      </c>
      <c r="J33062" s="30" t="str">
        <f aca="false">IF(J33034=0,"",J33034)</f>
        <v/>
      </c>
      <c r="K33062" s="30" t="str">
        <f aca="false">IF(K33034=0,"",K33034)</f>
        <v/>
      </c>
      <c r="L33062" s="30" t="str">
        <f aca="false">IF(L33034=0,"",L33034)</f>
        <v/>
      </c>
      <c r="M33062" s="30" t="str">
        <f aca="false">IF(M33034=0,"",M33034)</f>
        <v/>
      </c>
      <c r="N33062" s="30" t="str">
        <f aca="false">IF(N33034=0,"",N33034)</f>
        <v/>
      </c>
      <c r="O33062" s="30" t="str">
        <f aca="false">IF(O33034=0,"",O33034)</f>
        <v/>
      </c>
      <c r="P33062" s="30" t="str">
        <f aca="false">IF(P33034=0,"",P33034)</f>
        <v/>
      </c>
      <c r="Q33062" s="30" t="str">
        <f aca="false">IF(Q33034=0,"",Q33034)</f>
        <v/>
      </c>
      <c r="R33062" s="30" t="str">
        <f aca="false">IF(R33034=0,"",R33034)</f>
        <v/>
      </c>
      <c r="S33062" s="30" t="str">
        <f aca="false">IF(S33034=0,"",S33034)</f>
        <v/>
      </c>
      <c r="T33062" s="30" t="str">
        <f aca="false">IF(T33034=0,"",T33034)</f>
        <v/>
      </c>
      <c r="U33062" s="30" t="str">
        <f aca="false">IF(U33034=0,"",U33034)</f>
        <v/>
      </c>
      <c r="V33062" s="30" t="str">
        <f aca="false">IF(V33034=0,"",V33034)</f>
        <v/>
      </c>
      <c r="W33062" s="30" t="str">
        <f aca="false">IF(W33034=0,"",W33034)</f>
        <v/>
      </c>
      <c r="X33062" s="30" t="str">
        <f aca="false">IF(X33034=0,"",X33034)</f>
        <v/>
      </c>
      <c r="Y33062" s="30" t="str">
        <f aca="false">IF(Y33034=0,"",Y33034)</f>
        <v/>
      </c>
      <c r="Z33062" s="30" t="str">
        <f aca="false">IF(Z33034=0,"",Z33034)</f>
        <v/>
      </c>
      <c r="AA33062" s="30" t="str">
        <f aca="false">IF(AA33034=0,"",AA33034)</f>
        <v/>
      </c>
      <c r="AB33062" s="30" t="str">
        <f aca="false">IF(AB33034=0,"",AB33034)</f>
        <v/>
      </c>
      <c r="AC33062" s="30" t="str">
        <f aca="false">IF(AC33034=0,"",AC33034)</f>
        <v/>
      </c>
      <c r="AD33062" s="30" t="str">
        <f aca="false">IF(AD33034=0,"",AD33034)</f>
        <v/>
      </c>
      <c r="AE33062" s="30" t="str">
        <f aca="false">IF(AE33034=0,"",AE33034)</f>
        <v/>
      </c>
      <c r="AF33062" s="30"/>
      <c r="AG33062" s="30"/>
      <c r="AH33062" s="30"/>
      <c r="AI33062" s="30"/>
      <c r="AJ33062" s="30"/>
      <c r="AK33062" s="30"/>
      <c r="AL33062" s="30"/>
      <c r="AM33062" s="30"/>
      <c r="AN33062" s="30"/>
      <c r="AO33062" s="30"/>
      <c r="AP33062" s="30"/>
      <c r="AQ33062" s="30"/>
      <c r="AR33062" s="30"/>
      <c r="AS33062" s="30"/>
    </row>
    <row r="33063" customFormat="false" ht="12.75" hidden="false" customHeight="false" outlineLevel="0" collapsed="false">
      <c r="A33063" s="30"/>
      <c r="B33063" s="30"/>
      <c r="C33063" s="30"/>
      <c r="D33063" s="30"/>
      <c r="E33063" s="30"/>
      <c r="F33063" s="30"/>
      <c r="G33063" s="30"/>
      <c r="H33063" s="30" t="str">
        <f aca="false">IF(H33035=0,"",H33035)</f>
        <v/>
      </c>
      <c r="I33063" s="30" t="str">
        <f aca="false">IF(I33035=0,"",I33035)</f>
        <v/>
      </c>
      <c r="J33063" s="30" t="str">
        <f aca="false">IF(J33035=0,"",J33035)</f>
        <v/>
      </c>
      <c r="K33063" s="30" t="str">
        <f aca="false">IF(K33035=0,"",K33035)</f>
        <v/>
      </c>
      <c r="L33063" s="30" t="str">
        <f aca="false">IF(L33035=0,"",L33035)</f>
        <v/>
      </c>
      <c r="M33063" s="30" t="str">
        <f aca="false">IF(M33035=0,"",M33035)</f>
        <v/>
      </c>
      <c r="N33063" s="30" t="str">
        <f aca="false">IF(N33035=0,"",N33035)</f>
        <v/>
      </c>
      <c r="O33063" s="30" t="str">
        <f aca="false">IF(O33035=0,"",O33035)</f>
        <v/>
      </c>
      <c r="P33063" s="30" t="str">
        <f aca="false">IF(P33035=0,"",P33035)</f>
        <v/>
      </c>
      <c r="Q33063" s="30" t="str">
        <f aca="false">IF(Q33035=0,"",Q33035)</f>
        <v/>
      </c>
      <c r="R33063" s="30" t="str">
        <f aca="false">IF(R33035=0,"",R33035)</f>
        <v/>
      </c>
      <c r="S33063" s="30" t="str">
        <f aca="false">IF(S33035=0,"",S33035)</f>
        <v/>
      </c>
      <c r="T33063" s="30" t="str">
        <f aca="false">IF(T33035=0,"",T33035)</f>
        <v/>
      </c>
      <c r="U33063" s="30" t="str">
        <f aca="false">IF(U33035=0,"",U33035)</f>
        <v/>
      </c>
      <c r="V33063" s="30" t="str">
        <f aca="false">IF(V33035=0,"",V33035)</f>
        <v/>
      </c>
      <c r="W33063" s="30" t="str">
        <f aca="false">IF(W33035=0,"",W33035)</f>
        <v/>
      </c>
      <c r="X33063" s="30" t="str">
        <f aca="false">IF(X33035=0,"",X33035)</f>
        <v/>
      </c>
      <c r="Y33063" s="30" t="str">
        <f aca="false">IF(Y33035=0,"",Y33035)</f>
        <v/>
      </c>
      <c r="Z33063" s="30" t="str">
        <f aca="false">IF(Z33035=0,"",Z33035)</f>
        <v/>
      </c>
      <c r="AA33063" s="30" t="str">
        <f aca="false">IF(AA33035=0,"",AA33035)</f>
        <v/>
      </c>
      <c r="AB33063" s="30" t="str">
        <f aca="false">IF(AB33035=0,"",AB33035)</f>
        <v/>
      </c>
      <c r="AC33063" s="30" t="str">
        <f aca="false">IF(AC33035=0,"",AC33035)</f>
        <v/>
      </c>
      <c r="AD33063" s="30" t="str">
        <f aca="false">IF(AD33035=0,"",AD33035)</f>
        <v/>
      </c>
      <c r="AE33063" s="30" t="str">
        <f aca="false">IF(AE33035=0,"",AE33035)</f>
        <v/>
      </c>
      <c r="AF33063" s="30"/>
      <c r="AG33063" s="30"/>
      <c r="AH33063" s="30"/>
      <c r="AI33063" s="30"/>
      <c r="AJ33063" s="30"/>
      <c r="AK33063" s="30"/>
      <c r="AL33063" s="30"/>
      <c r="AM33063" s="30"/>
      <c r="AN33063" s="30"/>
      <c r="AO33063" s="30"/>
      <c r="AP33063" s="30"/>
      <c r="AQ33063" s="30"/>
      <c r="AR33063" s="30"/>
      <c r="AS33063" s="30"/>
    </row>
    <row r="33064" customFormat="false" ht="12.75" hidden="false" customHeight="false" outlineLevel="0" collapsed="false">
      <c r="A33064" s="30"/>
      <c r="B33064" s="30"/>
      <c r="C33064" s="30"/>
      <c r="D33064" s="30"/>
      <c r="E33064" s="30"/>
      <c r="F33064" s="30"/>
      <c r="G33064" s="30"/>
      <c r="H33064" s="30" t="str">
        <f aca="false">IF(H33036=0,"",H33036)</f>
        <v/>
      </c>
      <c r="I33064" s="30" t="str">
        <f aca="false">IF(I33036=0,"",I33036)</f>
        <v/>
      </c>
      <c r="J33064" s="30" t="str">
        <f aca="false">IF(J33036=0,"",J33036)</f>
        <v/>
      </c>
      <c r="K33064" s="30" t="str">
        <f aca="false">IF(K33036=0,"",K33036)</f>
        <v/>
      </c>
      <c r="L33064" s="30" t="str">
        <f aca="false">IF(L33036=0,"",L33036)</f>
        <v/>
      </c>
      <c r="M33064" s="30" t="str">
        <f aca="false">IF(M33036=0,"",M33036)</f>
        <v/>
      </c>
      <c r="N33064" s="30" t="str">
        <f aca="false">IF(N33036=0,"",N33036)</f>
        <v/>
      </c>
      <c r="O33064" s="30" t="str">
        <f aca="false">IF(O33036=0,"",O33036)</f>
        <v/>
      </c>
      <c r="P33064" s="30" t="str">
        <f aca="false">IF(P33036=0,"",P33036)</f>
        <v/>
      </c>
      <c r="Q33064" s="30" t="str">
        <f aca="false">IF(Q33036=0,"",Q33036)</f>
        <v/>
      </c>
      <c r="R33064" s="30" t="str">
        <f aca="false">IF(R33036=0,"",R33036)</f>
        <v/>
      </c>
      <c r="S33064" s="30" t="str">
        <f aca="false">IF(S33036=0,"",S33036)</f>
        <v/>
      </c>
      <c r="T33064" s="30" t="str">
        <f aca="false">IF(T33036=0,"",T33036)</f>
        <v/>
      </c>
      <c r="U33064" s="30" t="str">
        <f aca="false">IF(U33036=0,"",U33036)</f>
        <v/>
      </c>
      <c r="V33064" s="30" t="str">
        <f aca="false">IF(V33036=0,"",V33036)</f>
        <v/>
      </c>
      <c r="W33064" s="30" t="str">
        <f aca="false">IF(W33036=0,"",W33036)</f>
        <v/>
      </c>
      <c r="X33064" s="30" t="str">
        <f aca="false">IF(X33036=0,"",X33036)</f>
        <v/>
      </c>
      <c r="Y33064" s="30" t="str">
        <f aca="false">IF(Y33036=0,"",Y33036)</f>
        <v/>
      </c>
      <c r="Z33064" s="30" t="str">
        <f aca="false">IF(Z33036=0,"",Z33036)</f>
        <v/>
      </c>
      <c r="AA33064" s="30" t="str">
        <f aca="false">IF(AA33036=0,"",AA33036)</f>
        <v/>
      </c>
      <c r="AB33064" s="30" t="str">
        <f aca="false">IF(AB33036=0,"",AB33036)</f>
        <v/>
      </c>
      <c r="AC33064" s="30" t="str">
        <f aca="false">IF(AC33036=0,"",AC33036)</f>
        <v/>
      </c>
      <c r="AD33064" s="30" t="str">
        <f aca="false">IF(AD33036=0,"",AD33036)</f>
        <v/>
      </c>
      <c r="AE33064" s="30" t="str">
        <f aca="false">IF(AE33036=0,"",AE33036)</f>
        <v/>
      </c>
      <c r="AF33064" s="30"/>
      <c r="AG33064" s="30"/>
      <c r="AH33064" s="30"/>
      <c r="AI33064" s="30"/>
      <c r="AJ33064" s="30"/>
      <c r="AK33064" s="30"/>
      <c r="AL33064" s="30"/>
      <c r="AM33064" s="30"/>
      <c r="AN33064" s="30"/>
      <c r="AO33064" s="30"/>
      <c r="AP33064" s="30"/>
      <c r="AQ33064" s="30"/>
      <c r="AR33064" s="30"/>
      <c r="AS33064" s="30"/>
    </row>
    <row r="33065" customFormat="false" ht="12.75" hidden="false" customHeight="false" outlineLevel="0" collapsed="false">
      <c r="A33065" s="30"/>
      <c r="B33065" s="30"/>
      <c r="C33065" s="30"/>
      <c r="D33065" s="30"/>
      <c r="E33065" s="30"/>
      <c r="F33065" s="30"/>
      <c r="G33065" s="30"/>
      <c r="H33065" s="30" t="str">
        <f aca="false">IF(H33037=0,"",H33037)</f>
        <v/>
      </c>
      <c r="I33065" s="30" t="str">
        <f aca="false">IF(I33037=0,"",I33037)</f>
        <v/>
      </c>
      <c r="J33065" s="30" t="str">
        <f aca="false">IF(J33037=0,"",J33037)</f>
        <v/>
      </c>
      <c r="K33065" s="30" t="str">
        <f aca="false">IF(K33037=0,"",K33037)</f>
        <v/>
      </c>
      <c r="L33065" s="30" t="str">
        <f aca="false">IF(L33037=0,"",L33037)</f>
        <v/>
      </c>
      <c r="M33065" s="30" t="str">
        <f aca="false">IF(M33037=0,"",M33037)</f>
        <v/>
      </c>
      <c r="N33065" s="30" t="str">
        <f aca="false">IF(N33037=0,"",N33037)</f>
        <v/>
      </c>
      <c r="O33065" s="30" t="str">
        <f aca="false">IF(O33037=0,"",O33037)</f>
        <v/>
      </c>
      <c r="P33065" s="30" t="str">
        <f aca="false">IF(P33037=0,"",P33037)</f>
        <v/>
      </c>
      <c r="Q33065" s="30" t="str">
        <f aca="false">IF(Q33037=0,"",Q33037)</f>
        <v/>
      </c>
      <c r="R33065" s="30" t="str">
        <f aca="false">IF(R33037=0,"",R33037)</f>
        <v/>
      </c>
      <c r="S33065" s="30" t="str">
        <f aca="false">IF(S33037=0,"",S33037)</f>
        <v/>
      </c>
      <c r="T33065" s="30" t="str">
        <f aca="false">IF(T33037=0,"",T33037)</f>
        <v/>
      </c>
      <c r="U33065" s="30" t="str">
        <f aca="false">IF(U33037=0,"",U33037)</f>
        <v/>
      </c>
      <c r="V33065" s="30" t="str">
        <f aca="false">IF(V33037=0,"",V33037)</f>
        <v/>
      </c>
      <c r="W33065" s="30" t="str">
        <f aca="false">IF(W33037=0,"",W33037)</f>
        <v/>
      </c>
      <c r="X33065" s="30" t="str">
        <f aca="false">IF(X33037=0,"",X33037)</f>
        <v/>
      </c>
      <c r="Y33065" s="30" t="str">
        <f aca="false">IF(Y33037=0,"",Y33037)</f>
        <v/>
      </c>
      <c r="Z33065" s="30" t="str">
        <f aca="false">IF(Z33037=0,"",Z33037)</f>
        <v/>
      </c>
      <c r="AA33065" s="30" t="str">
        <f aca="false">IF(AA33037=0,"",AA33037)</f>
        <v/>
      </c>
      <c r="AB33065" s="30" t="str">
        <f aca="false">IF(AB33037=0,"",AB33037)</f>
        <v/>
      </c>
      <c r="AC33065" s="30" t="str">
        <f aca="false">IF(AC33037=0,"",AC33037)</f>
        <v/>
      </c>
      <c r="AD33065" s="30" t="str">
        <f aca="false">IF(AD33037=0,"",AD33037)</f>
        <v/>
      </c>
      <c r="AE33065" s="30" t="str">
        <f aca="false">IF(AE33037=0,"",AE33037)</f>
        <v/>
      </c>
      <c r="AF33065" s="30"/>
      <c r="AG33065" s="30"/>
      <c r="AH33065" s="30"/>
      <c r="AI33065" s="30"/>
      <c r="AJ33065" s="30"/>
      <c r="AK33065" s="30"/>
      <c r="AL33065" s="30"/>
      <c r="AM33065" s="30"/>
      <c r="AN33065" s="30"/>
      <c r="AO33065" s="30"/>
      <c r="AP33065" s="30"/>
      <c r="AQ33065" s="30"/>
      <c r="AR33065" s="30"/>
      <c r="AS33065" s="30"/>
    </row>
    <row r="33066" customFormat="false" ht="12.75" hidden="false" customHeight="false" outlineLevel="0" collapsed="false">
      <c r="A33066" s="30"/>
      <c r="B33066" s="30"/>
      <c r="C33066" s="30"/>
      <c r="D33066" s="30"/>
      <c r="E33066" s="30"/>
      <c r="F33066" s="30"/>
      <c r="G33066" s="30"/>
      <c r="H33066" s="30" t="str">
        <f aca="false">IF(H33038=0,"",H33038)</f>
        <v/>
      </c>
      <c r="I33066" s="30" t="str">
        <f aca="false">IF(I33038=0,"",I33038)</f>
        <v/>
      </c>
      <c r="J33066" s="30" t="str">
        <f aca="false">IF(J33038=0,"",J33038)</f>
        <v/>
      </c>
      <c r="K33066" s="30" t="str">
        <f aca="false">IF(K33038=0,"",K33038)</f>
        <v/>
      </c>
      <c r="L33066" s="30" t="str">
        <f aca="false">IF(L33038=0,"",L33038)</f>
        <v/>
      </c>
      <c r="M33066" s="30" t="str">
        <f aca="false">IF(M33038=0,"",M33038)</f>
        <v/>
      </c>
      <c r="N33066" s="30" t="str">
        <f aca="false">IF(N33038=0,"",N33038)</f>
        <v/>
      </c>
      <c r="O33066" s="30" t="str">
        <f aca="false">IF(O33038=0,"",O33038)</f>
        <v/>
      </c>
      <c r="P33066" s="30" t="str">
        <f aca="false">IF(P33038=0,"",P33038)</f>
        <v/>
      </c>
      <c r="Q33066" s="30" t="str">
        <f aca="false">IF(Q33038=0,"",Q33038)</f>
        <v/>
      </c>
      <c r="R33066" s="30" t="str">
        <f aca="false">IF(R33038=0,"",R33038)</f>
        <v/>
      </c>
      <c r="S33066" s="30" t="str">
        <f aca="false">IF(S33038=0,"",S33038)</f>
        <v/>
      </c>
      <c r="T33066" s="30" t="str">
        <f aca="false">IF(T33038=0,"",T33038)</f>
        <v/>
      </c>
      <c r="U33066" s="30" t="str">
        <f aca="false">IF(U33038=0,"",U33038)</f>
        <v/>
      </c>
      <c r="V33066" s="30" t="str">
        <f aca="false">IF(V33038=0,"",V33038)</f>
        <v/>
      </c>
      <c r="W33066" s="30" t="str">
        <f aca="false">IF(W33038=0,"",W33038)</f>
        <v/>
      </c>
      <c r="X33066" s="30" t="str">
        <f aca="false">IF(X33038=0,"",X33038)</f>
        <v/>
      </c>
      <c r="Y33066" s="30" t="str">
        <f aca="false">IF(Y33038=0,"",Y33038)</f>
        <v/>
      </c>
      <c r="Z33066" s="30" t="str">
        <f aca="false">IF(Z33038=0,"",Z33038)</f>
        <v/>
      </c>
      <c r="AA33066" s="30" t="str">
        <f aca="false">IF(AA33038=0,"",AA33038)</f>
        <v/>
      </c>
      <c r="AB33066" s="30" t="str">
        <f aca="false">IF(AB33038=0,"",AB33038)</f>
        <v/>
      </c>
      <c r="AC33066" s="30" t="str">
        <f aca="false">IF(AC33038=0,"",AC33038)</f>
        <v/>
      </c>
      <c r="AD33066" s="30" t="str">
        <f aca="false">IF(AD33038=0,"",AD33038)</f>
        <v/>
      </c>
      <c r="AE33066" s="30" t="str">
        <f aca="false">IF(AE33038=0,"",AE33038)</f>
        <v/>
      </c>
      <c r="AF33066" s="30"/>
      <c r="AG33066" s="30"/>
      <c r="AH33066" s="30"/>
      <c r="AI33066" s="30"/>
      <c r="AJ33066" s="30"/>
      <c r="AK33066" s="30"/>
      <c r="AL33066" s="30"/>
      <c r="AM33066" s="30"/>
      <c r="AN33066" s="30"/>
      <c r="AO33066" s="30"/>
      <c r="AP33066" s="30"/>
      <c r="AQ33066" s="30"/>
      <c r="AR33066" s="30"/>
      <c r="AS33066" s="30"/>
    </row>
    <row r="33067" customFormat="false" ht="12.75" hidden="false" customHeight="false" outlineLevel="0" collapsed="false">
      <c r="A33067" s="30"/>
      <c r="B33067" s="30"/>
      <c r="C33067" s="30"/>
      <c r="D33067" s="30"/>
      <c r="E33067" s="30"/>
      <c r="F33067" s="30"/>
      <c r="G33067" s="30"/>
      <c r="H33067" s="30" t="str">
        <f aca="false">IF(H33039=0,"",H33039)</f>
        <v/>
      </c>
      <c r="I33067" s="30" t="str">
        <f aca="false">IF(I33039=0,"",I33039)</f>
        <v/>
      </c>
      <c r="J33067" s="30" t="str">
        <f aca="false">IF(J33039=0,"",J33039)</f>
        <v/>
      </c>
      <c r="K33067" s="30" t="str">
        <f aca="false">IF(K33039=0,"",K33039)</f>
        <v/>
      </c>
      <c r="L33067" s="30" t="str">
        <f aca="false">IF(L33039=0,"",L33039)</f>
        <v/>
      </c>
      <c r="M33067" s="30" t="str">
        <f aca="false">IF(M33039=0,"",M33039)</f>
        <v/>
      </c>
      <c r="N33067" s="30" t="str">
        <f aca="false">IF(N33039=0,"",N33039)</f>
        <v/>
      </c>
      <c r="O33067" s="30" t="str">
        <f aca="false">IF(O33039=0,"",O33039)</f>
        <v/>
      </c>
      <c r="P33067" s="30" t="str">
        <f aca="false">IF(P33039=0,"",P33039)</f>
        <v/>
      </c>
      <c r="Q33067" s="30" t="str">
        <f aca="false">IF(Q33039=0,"",Q33039)</f>
        <v/>
      </c>
      <c r="R33067" s="30" t="str">
        <f aca="false">IF(R33039=0,"",R33039)</f>
        <v/>
      </c>
      <c r="S33067" s="30" t="str">
        <f aca="false">IF(S33039=0,"",S33039)</f>
        <v/>
      </c>
      <c r="T33067" s="30" t="str">
        <f aca="false">IF(T33039=0,"",T33039)</f>
        <v/>
      </c>
      <c r="U33067" s="30" t="str">
        <f aca="false">IF(U33039=0,"",U33039)</f>
        <v/>
      </c>
      <c r="V33067" s="30" t="str">
        <f aca="false">IF(V33039=0,"",V33039)</f>
        <v/>
      </c>
      <c r="W33067" s="30" t="str">
        <f aca="false">IF(W33039=0,"",W33039)</f>
        <v/>
      </c>
      <c r="X33067" s="30" t="str">
        <f aca="false">IF(X33039=0,"",X33039)</f>
        <v/>
      </c>
      <c r="Y33067" s="30" t="str">
        <f aca="false">IF(Y33039=0,"",Y33039)</f>
        <v/>
      </c>
      <c r="Z33067" s="30" t="str">
        <f aca="false">IF(Z33039=0,"",Z33039)</f>
        <v/>
      </c>
      <c r="AA33067" s="30" t="str">
        <f aca="false">IF(AA33039=0,"",AA33039)</f>
        <v/>
      </c>
      <c r="AB33067" s="30" t="str">
        <f aca="false">IF(AB33039=0,"",AB33039)</f>
        <v/>
      </c>
      <c r="AC33067" s="30" t="str">
        <f aca="false">IF(AC33039=0,"",AC33039)</f>
        <v/>
      </c>
      <c r="AD33067" s="30" t="str">
        <f aca="false">IF(AD33039=0,"",AD33039)</f>
        <v/>
      </c>
      <c r="AE33067" s="30" t="str">
        <f aca="false">IF(AE33039=0,"",AE33039)</f>
        <v/>
      </c>
      <c r="AF33067" s="30"/>
      <c r="AG33067" s="30"/>
      <c r="AH33067" s="30"/>
      <c r="AI33067" s="30"/>
      <c r="AJ33067" s="30"/>
      <c r="AK33067" s="30"/>
      <c r="AL33067" s="30"/>
      <c r="AM33067" s="30"/>
      <c r="AN33067" s="30"/>
      <c r="AO33067" s="30"/>
      <c r="AP33067" s="30"/>
      <c r="AQ33067" s="30"/>
      <c r="AR33067" s="30"/>
      <c r="AS33067" s="30"/>
    </row>
    <row r="33068" customFormat="false" ht="12.75" hidden="false" customHeight="false" outlineLevel="0" collapsed="false">
      <c r="A33068" s="30"/>
      <c r="B33068" s="30"/>
      <c r="C33068" s="30"/>
      <c r="D33068" s="30"/>
      <c r="E33068" s="30"/>
      <c r="F33068" s="30"/>
      <c r="G33068" s="30"/>
      <c r="H33068" s="30" t="str">
        <f aca="false">IF(H33040=0,"",H33040)</f>
        <v/>
      </c>
      <c r="I33068" s="30" t="str">
        <f aca="false">IF(I33040=0,"",I33040)</f>
        <v/>
      </c>
      <c r="J33068" s="30" t="str">
        <f aca="false">IF(J33040=0,"",J33040)</f>
        <v/>
      </c>
      <c r="K33068" s="30" t="str">
        <f aca="false">IF(K33040=0,"",K33040)</f>
        <v/>
      </c>
      <c r="L33068" s="30" t="str">
        <f aca="false">IF(L33040=0,"",L33040)</f>
        <v/>
      </c>
      <c r="M33068" s="30" t="str">
        <f aca="false">IF(M33040=0,"",M33040)</f>
        <v/>
      </c>
      <c r="N33068" s="30" t="str">
        <f aca="false">IF(N33040=0,"",N33040)</f>
        <v/>
      </c>
      <c r="O33068" s="30" t="str">
        <f aca="false">IF(O33040=0,"",O33040)</f>
        <v/>
      </c>
      <c r="P33068" s="30" t="str">
        <f aca="false">IF(P33040=0,"",P33040)</f>
        <v/>
      </c>
      <c r="Q33068" s="30" t="str">
        <f aca="false">IF(Q33040=0,"",Q33040)</f>
        <v/>
      </c>
      <c r="R33068" s="30" t="str">
        <f aca="false">IF(R33040=0,"",R33040)</f>
        <v/>
      </c>
      <c r="S33068" s="30" t="str">
        <f aca="false">IF(S33040=0,"",S33040)</f>
        <v/>
      </c>
      <c r="T33068" s="30" t="str">
        <f aca="false">IF(T33040=0,"",T33040)</f>
        <v/>
      </c>
      <c r="U33068" s="30" t="str">
        <f aca="false">IF(U33040=0,"",U33040)</f>
        <v/>
      </c>
      <c r="V33068" s="30" t="str">
        <f aca="false">IF(V33040=0,"",V33040)</f>
        <v/>
      </c>
      <c r="W33068" s="30" t="str">
        <f aca="false">IF(W33040=0,"",W33040)</f>
        <v/>
      </c>
      <c r="X33068" s="30" t="str">
        <f aca="false">IF(X33040=0,"",X33040)</f>
        <v/>
      </c>
      <c r="Y33068" s="30" t="str">
        <f aca="false">IF(Y33040=0,"",Y33040)</f>
        <v/>
      </c>
      <c r="Z33068" s="30" t="str">
        <f aca="false">IF(Z33040=0,"",Z33040)</f>
        <v/>
      </c>
      <c r="AA33068" s="30" t="str">
        <f aca="false">IF(AA33040=0,"",AA33040)</f>
        <v/>
      </c>
      <c r="AB33068" s="30" t="str">
        <f aca="false">IF(AB33040=0,"",AB33040)</f>
        <v/>
      </c>
      <c r="AC33068" s="30" t="str">
        <f aca="false">IF(AC33040=0,"",AC33040)</f>
        <v/>
      </c>
      <c r="AD33068" s="30" t="str">
        <f aca="false">IF(AD33040=0,"",AD33040)</f>
        <v/>
      </c>
      <c r="AE33068" s="30" t="str">
        <f aca="false">IF(AE33040=0,"",AE33040)</f>
        <v/>
      </c>
      <c r="AF33068" s="30"/>
      <c r="AG33068" s="30"/>
      <c r="AH33068" s="30"/>
      <c r="AI33068" s="30"/>
      <c r="AJ33068" s="30"/>
      <c r="AK33068" s="30"/>
      <c r="AL33068" s="30"/>
      <c r="AM33068" s="30"/>
      <c r="AN33068" s="30"/>
      <c r="AO33068" s="30"/>
      <c r="AP33068" s="30"/>
      <c r="AQ33068" s="30"/>
      <c r="AR33068" s="30"/>
      <c r="AS33068" s="30"/>
    </row>
    <row r="33069" customFormat="false" ht="12.75" hidden="false" customHeight="false" outlineLevel="0" collapsed="false">
      <c r="A33069" s="30"/>
      <c r="B33069" s="30"/>
      <c r="C33069" s="30"/>
      <c r="D33069" s="30"/>
      <c r="E33069" s="30"/>
      <c r="F33069" s="30"/>
      <c r="G33069" s="30"/>
      <c r="H33069" s="30" t="str">
        <f aca="false">IF(H33041=0,"",H33041)</f>
        <v/>
      </c>
      <c r="I33069" s="30" t="str">
        <f aca="false">IF(I33041=0,"",I33041)</f>
        <v/>
      </c>
      <c r="J33069" s="30" t="str">
        <f aca="false">IF(J33041=0,"",J33041)</f>
        <v/>
      </c>
      <c r="K33069" s="30" t="str">
        <f aca="false">IF(K33041=0,"",K33041)</f>
        <v/>
      </c>
      <c r="L33069" s="30" t="str">
        <f aca="false">IF(L33041=0,"",L33041)</f>
        <v/>
      </c>
      <c r="M33069" s="30" t="str">
        <f aca="false">IF(M33041=0,"",M33041)</f>
        <v/>
      </c>
      <c r="N33069" s="30" t="str">
        <f aca="false">IF(N33041=0,"",N33041)</f>
        <v/>
      </c>
      <c r="O33069" s="30" t="str">
        <f aca="false">IF(O33041=0,"",O33041)</f>
        <v/>
      </c>
      <c r="P33069" s="30" t="str">
        <f aca="false">IF(P33041=0,"",P33041)</f>
        <v/>
      </c>
      <c r="Q33069" s="30" t="str">
        <f aca="false">IF(Q33041=0,"",Q33041)</f>
        <v/>
      </c>
      <c r="R33069" s="30" t="str">
        <f aca="false">IF(R33041=0,"",R33041)</f>
        <v/>
      </c>
      <c r="S33069" s="30" t="str">
        <f aca="false">IF(S33041=0,"",S33041)</f>
        <v/>
      </c>
      <c r="T33069" s="30" t="str">
        <f aca="false">IF(T33041=0,"",T33041)</f>
        <v/>
      </c>
      <c r="U33069" s="30" t="str">
        <f aca="false">IF(U33041=0,"",U33041)</f>
        <v/>
      </c>
      <c r="V33069" s="30" t="str">
        <f aca="false">IF(V33041=0,"",V33041)</f>
        <v/>
      </c>
      <c r="W33069" s="30" t="str">
        <f aca="false">IF(W33041=0,"",W33041)</f>
        <v/>
      </c>
      <c r="X33069" s="30" t="str">
        <f aca="false">IF(X33041=0,"",X33041)</f>
        <v/>
      </c>
      <c r="Y33069" s="30" t="str">
        <f aca="false">IF(Y33041=0,"",Y33041)</f>
        <v/>
      </c>
      <c r="Z33069" s="30" t="str">
        <f aca="false">IF(Z33041=0,"",Z33041)</f>
        <v/>
      </c>
      <c r="AA33069" s="30" t="str">
        <f aca="false">IF(AA33041=0,"",AA33041)</f>
        <v/>
      </c>
      <c r="AB33069" s="30" t="str">
        <f aca="false">IF(AB33041=0,"",AB33041)</f>
        <v/>
      </c>
      <c r="AC33069" s="30" t="str">
        <f aca="false">IF(AC33041=0,"",AC33041)</f>
        <v/>
      </c>
      <c r="AD33069" s="30" t="str">
        <f aca="false">IF(AD33041=0,"",AD33041)</f>
        <v/>
      </c>
      <c r="AE33069" s="30" t="str">
        <f aca="false">IF(AE33041=0,"",AE33041)</f>
        <v/>
      </c>
      <c r="AF33069" s="30"/>
      <c r="AG33069" s="30"/>
      <c r="AH33069" s="30"/>
      <c r="AI33069" s="30"/>
      <c r="AJ33069" s="30"/>
      <c r="AK33069" s="30"/>
      <c r="AL33069" s="30"/>
      <c r="AM33069" s="30"/>
      <c r="AN33069" s="30"/>
      <c r="AO33069" s="30"/>
      <c r="AP33069" s="30"/>
      <c r="AQ33069" s="30"/>
      <c r="AR33069" s="30"/>
      <c r="AS33069" s="30"/>
    </row>
    <row r="33070" customFormat="false" ht="12.75" hidden="false" customHeight="false" outlineLevel="0" collapsed="false">
      <c r="A33070" s="30"/>
      <c r="B33070" s="30"/>
      <c r="C33070" s="30"/>
      <c r="D33070" s="30"/>
      <c r="E33070" s="30"/>
      <c r="F33070" s="30"/>
      <c r="G33070" s="30"/>
      <c r="H33070" s="30" t="str">
        <f aca="false">IF(H33042=0,"",H33042)</f>
        <v/>
      </c>
      <c r="I33070" s="30" t="str">
        <f aca="false">IF(I33042=0,"",I33042)</f>
        <v/>
      </c>
      <c r="J33070" s="30" t="str">
        <f aca="false">IF(J33042=0,"",J33042)</f>
        <v/>
      </c>
      <c r="K33070" s="30" t="str">
        <f aca="false">IF(K33042=0,"",K33042)</f>
        <v/>
      </c>
      <c r="L33070" s="30" t="str">
        <f aca="false">IF(L33042=0,"",L33042)</f>
        <v/>
      </c>
      <c r="M33070" s="30" t="str">
        <f aca="false">IF(M33042=0,"",M33042)</f>
        <v/>
      </c>
      <c r="N33070" s="30" t="str">
        <f aca="false">IF(N33042=0,"",N33042)</f>
        <v/>
      </c>
      <c r="O33070" s="30" t="str">
        <f aca="false">IF(O33042=0,"",O33042)</f>
        <v/>
      </c>
      <c r="P33070" s="30" t="str">
        <f aca="false">IF(P33042=0,"",P33042)</f>
        <v/>
      </c>
      <c r="Q33070" s="30" t="str">
        <f aca="false">IF(Q33042=0,"",Q33042)</f>
        <v/>
      </c>
      <c r="R33070" s="30" t="str">
        <f aca="false">IF(R33042=0,"",R33042)</f>
        <v/>
      </c>
      <c r="S33070" s="30" t="str">
        <f aca="false">IF(S33042=0,"",S33042)</f>
        <v/>
      </c>
      <c r="T33070" s="30" t="str">
        <f aca="false">IF(T33042=0,"",T33042)</f>
        <v/>
      </c>
      <c r="U33070" s="30" t="str">
        <f aca="false">IF(U33042=0,"",U33042)</f>
        <v/>
      </c>
      <c r="V33070" s="30" t="str">
        <f aca="false">IF(V33042=0,"",V33042)</f>
        <v/>
      </c>
      <c r="W33070" s="30" t="str">
        <f aca="false">IF(W33042=0,"",W33042)</f>
        <v/>
      </c>
      <c r="X33070" s="30" t="str">
        <f aca="false">IF(X33042=0,"",X33042)</f>
        <v/>
      </c>
      <c r="Y33070" s="30" t="str">
        <f aca="false">IF(Y33042=0,"",Y33042)</f>
        <v/>
      </c>
      <c r="Z33070" s="30" t="str">
        <f aca="false">IF(Z33042=0,"",Z33042)</f>
        <v/>
      </c>
      <c r="AA33070" s="30" t="str">
        <f aca="false">IF(AA33042=0,"",AA33042)</f>
        <v/>
      </c>
      <c r="AB33070" s="30" t="str">
        <f aca="false">IF(AB33042=0,"",AB33042)</f>
        <v/>
      </c>
      <c r="AC33070" s="30" t="str">
        <f aca="false">IF(AC33042=0,"",AC33042)</f>
        <v/>
      </c>
      <c r="AD33070" s="30" t="str">
        <f aca="false">IF(AD33042=0,"",AD33042)</f>
        <v/>
      </c>
      <c r="AE33070" s="30" t="str">
        <f aca="false">IF(AE33042=0,"",AE33042)</f>
        <v/>
      </c>
      <c r="AF33070" s="30"/>
      <c r="AG33070" s="30"/>
      <c r="AH33070" s="30"/>
      <c r="AI33070" s="30"/>
      <c r="AJ33070" s="30"/>
      <c r="AK33070" s="30"/>
      <c r="AL33070" s="30"/>
      <c r="AM33070" s="30"/>
      <c r="AN33070" s="30"/>
      <c r="AO33070" s="30"/>
      <c r="AP33070" s="30"/>
      <c r="AQ33070" s="30"/>
      <c r="AR33070" s="30"/>
      <c r="AS33070" s="30"/>
    </row>
    <row r="33071" customFormat="false" ht="12.75" hidden="false" customHeight="false" outlineLevel="0" collapsed="false">
      <c r="A33071" s="30"/>
      <c r="B33071" s="30"/>
      <c r="C33071" s="30"/>
      <c r="D33071" s="30"/>
      <c r="E33071" s="30"/>
      <c r="F33071" s="30"/>
      <c r="G33071" s="30"/>
      <c r="H33071" s="30" t="str">
        <f aca="false">IF(H33043=0,"",H33043)</f>
        <v/>
      </c>
      <c r="I33071" s="30" t="str">
        <f aca="false">IF(I33043=0,"",I33043)</f>
        <v/>
      </c>
      <c r="J33071" s="30" t="str">
        <f aca="false">IF(J33043=0,"",J33043)</f>
        <v/>
      </c>
      <c r="K33071" s="30" t="str">
        <f aca="false">IF(K33043=0,"",K33043)</f>
        <v/>
      </c>
      <c r="L33071" s="30" t="str">
        <f aca="false">IF(L33043=0,"",L33043)</f>
        <v/>
      </c>
      <c r="M33071" s="30" t="str">
        <f aca="false">IF(M33043=0,"",M33043)</f>
        <v/>
      </c>
      <c r="N33071" s="30" t="str">
        <f aca="false">IF(N33043=0,"",N33043)</f>
        <v/>
      </c>
      <c r="O33071" s="30" t="str">
        <f aca="false">IF(O33043=0,"",O33043)</f>
        <v/>
      </c>
      <c r="P33071" s="30" t="str">
        <f aca="false">IF(P33043=0,"",P33043)</f>
        <v/>
      </c>
      <c r="Q33071" s="30" t="str">
        <f aca="false">IF(Q33043=0,"",Q33043)</f>
        <v/>
      </c>
      <c r="R33071" s="30" t="str">
        <f aca="false">IF(R33043=0,"",R33043)</f>
        <v/>
      </c>
      <c r="S33071" s="30" t="str">
        <f aca="false">IF(S33043=0,"",S33043)</f>
        <v/>
      </c>
      <c r="T33071" s="30" t="str">
        <f aca="false">IF(T33043=0,"",T33043)</f>
        <v/>
      </c>
      <c r="U33071" s="30" t="str">
        <f aca="false">IF(U33043=0,"",U33043)</f>
        <v/>
      </c>
      <c r="V33071" s="30" t="str">
        <f aca="false">IF(V33043=0,"",V33043)</f>
        <v/>
      </c>
      <c r="W33071" s="30" t="str">
        <f aca="false">IF(W33043=0,"",W33043)</f>
        <v/>
      </c>
      <c r="X33071" s="30" t="str">
        <f aca="false">IF(X33043=0,"",X33043)</f>
        <v/>
      </c>
      <c r="Y33071" s="30" t="str">
        <f aca="false">IF(Y33043=0,"",Y33043)</f>
        <v/>
      </c>
      <c r="Z33071" s="30" t="str">
        <f aca="false">IF(Z33043=0,"",Z33043)</f>
        <v/>
      </c>
      <c r="AA33071" s="30" t="str">
        <f aca="false">IF(AA33043=0,"",AA33043)</f>
        <v/>
      </c>
      <c r="AB33071" s="30" t="str">
        <f aca="false">IF(AB33043=0,"",AB33043)</f>
        <v/>
      </c>
      <c r="AC33071" s="30" t="str">
        <f aca="false">IF(AC33043=0,"",AC33043)</f>
        <v/>
      </c>
      <c r="AD33071" s="30" t="str">
        <f aca="false">IF(AD33043=0,"",AD33043)</f>
        <v/>
      </c>
      <c r="AE33071" s="30" t="str">
        <f aca="false">IF(AE33043=0,"",AE33043)</f>
        <v/>
      </c>
      <c r="AF33071" s="30"/>
      <c r="AG33071" s="30"/>
      <c r="AH33071" s="30"/>
      <c r="AI33071" s="30"/>
      <c r="AJ33071" s="30"/>
      <c r="AK33071" s="30"/>
      <c r="AL33071" s="30"/>
      <c r="AM33071" s="30"/>
      <c r="AN33071" s="30"/>
      <c r="AO33071" s="30"/>
      <c r="AP33071" s="30"/>
      <c r="AQ33071" s="30"/>
      <c r="AR33071" s="30"/>
      <c r="AS33071" s="30"/>
    </row>
    <row r="33072" customFormat="false" ht="12.75" hidden="false" customHeight="false" outlineLevel="0" collapsed="false">
      <c r="A33072" s="30"/>
      <c r="B33072" s="30"/>
      <c r="C33072" s="30"/>
      <c r="D33072" s="30"/>
      <c r="E33072" s="30"/>
      <c r="F33072" s="30"/>
      <c r="G33072" s="30"/>
      <c r="H33072" s="30" t="str">
        <f aca="false">IF(H33044=0,"",H33044)</f>
        <v/>
      </c>
      <c r="I33072" s="30" t="str">
        <f aca="false">IF(I33044=0,"",I33044)</f>
        <v/>
      </c>
      <c r="J33072" s="30" t="str">
        <f aca="false">IF(J33044=0,"",J33044)</f>
        <v/>
      </c>
      <c r="K33072" s="30" t="str">
        <f aca="false">IF(K33044=0,"",K33044)</f>
        <v/>
      </c>
      <c r="L33072" s="30" t="str">
        <f aca="false">IF(L33044=0,"",L33044)</f>
        <v/>
      </c>
      <c r="M33072" s="30" t="str">
        <f aca="false">IF(M33044=0,"",M33044)</f>
        <v/>
      </c>
      <c r="N33072" s="30" t="str">
        <f aca="false">IF(N33044=0,"",N33044)</f>
        <v/>
      </c>
      <c r="O33072" s="30" t="str">
        <f aca="false">IF(O33044=0,"",O33044)</f>
        <v/>
      </c>
      <c r="P33072" s="30" t="str">
        <f aca="false">IF(P33044=0,"",P33044)</f>
        <v/>
      </c>
      <c r="Q33072" s="30" t="str">
        <f aca="false">IF(Q33044=0,"",Q33044)</f>
        <v/>
      </c>
      <c r="R33072" s="30" t="str">
        <f aca="false">IF(R33044=0,"",R33044)</f>
        <v/>
      </c>
      <c r="S33072" s="30" t="str">
        <f aca="false">IF(S33044=0,"",S33044)</f>
        <v/>
      </c>
      <c r="T33072" s="30" t="str">
        <f aca="false">IF(T33044=0,"",T33044)</f>
        <v/>
      </c>
      <c r="U33072" s="30" t="str">
        <f aca="false">IF(U33044=0,"",U33044)</f>
        <v/>
      </c>
      <c r="V33072" s="30" t="str">
        <f aca="false">IF(V33044=0,"",V33044)</f>
        <v/>
      </c>
      <c r="W33072" s="30" t="str">
        <f aca="false">IF(W33044=0,"",W33044)</f>
        <v/>
      </c>
      <c r="X33072" s="30" t="str">
        <f aca="false">IF(X33044=0,"",X33044)</f>
        <v/>
      </c>
      <c r="Y33072" s="30" t="str">
        <f aca="false">IF(Y33044=0,"",Y33044)</f>
        <v/>
      </c>
      <c r="Z33072" s="30" t="str">
        <f aca="false">IF(Z33044=0,"",Z33044)</f>
        <v/>
      </c>
      <c r="AA33072" s="30" t="str">
        <f aca="false">IF(AA33044=0,"",AA33044)</f>
        <v/>
      </c>
      <c r="AB33072" s="30" t="str">
        <f aca="false">IF(AB33044=0,"",AB33044)</f>
        <v/>
      </c>
      <c r="AC33072" s="30" t="str">
        <f aca="false">IF(AC33044=0,"",AC33044)</f>
        <v/>
      </c>
      <c r="AD33072" s="30" t="str">
        <f aca="false">IF(AD33044=0,"",AD33044)</f>
        <v/>
      </c>
      <c r="AE33072" s="30" t="str">
        <f aca="false">IF(AE33044=0,"",AE33044)</f>
        <v/>
      </c>
      <c r="AF33072" s="30"/>
      <c r="AG33072" s="30"/>
      <c r="AH33072" s="30"/>
      <c r="AI33072" s="30"/>
      <c r="AJ33072" s="30"/>
      <c r="AK33072" s="30"/>
      <c r="AL33072" s="30"/>
      <c r="AM33072" s="30"/>
      <c r="AN33072" s="30"/>
      <c r="AO33072" s="30"/>
      <c r="AP33072" s="30"/>
      <c r="AQ33072" s="30"/>
      <c r="AR33072" s="30"/>
      <c r="AS33072" s="30"/>
    </row>
    <row r="33073" customFormat="false" ht="12.75" hidden="false" customHeight="false" outlineLevel="0" collapsed="false">
      <c r="A33073" s="30"/>
      <c r="B33073" s="30"/>
      <c r="C33073" s="30"/>
      <c r="D33073" s="30"/>
      <c r="E33073" s="30"/>
      <c r="F33073" s="30"/>
      <c r="G33073" s="30"/>
      <c r="H33073" s="30" t="str">
        <f aca="false">IF(H33045=0,"",H33045)</f>
        <v/>
      </c>
      <c r="I33073" s="30" t="str">
        <f aca="false">IF(I33045=0,"",I33045)</f>
        <v/>
      </c>
      <c r="J33073" s="30" t="str">
        <f aca="false">IF(J33045=0,"",J33045)</f>
        <v/>
      </c>
      <c r="K33073" s="30" t="str">
        <f aca="false">IF(K33045=0,"",K33045)</f>
        <v/>
      </c>
      <c r="L33073" s="30" t="str">
        <f aca="false">IF(L33045=0,"",L33045)</f>
        <v/>
      </c>
      <c r="M33073" s="30" t="str">
        <f aca="false">IF(M33045=0,"",M33045)</f>
        <v/>
      </c>
      <c r="N33073" s="30" t="str">
        <f aca="false">IF(N33045=0,"",N33045)</f>
        <v/>
      </c>
      <c r="O33073" s="30" t="str">
        <f aca="false">IF(O33045=0,"",O33045)</f>
        <v/>
      </c>
      <c r="P33073" s="30" t="str">
        <f aca="false">IF(P33045=0,"",P33045)</f>
        <v/>
      </c>
      <c r="Q33073" s="30" t="str">
        <f aca="false">IF(Q33045=0,"",Q33045)</f>
        <v/>
      </c>
      <c r="R33073" s="30" t="str">
        <f aca="false">IF(R33045=0,"",R33045)</f>
        <v/>
      </c>
      <c r="S33073" s="30" t="str">
        <f aca="false">IF(S33045=0,"",S33045)</f>
        <v/>
      </c>
      <c r="T33073" s="30" t="str">
        <f aca="false">IF(T33045=0,"",T33045)</f>
        <v/>
      </c>
      <c r="U33073" s="30" t="str">
        <f aca="false">IF(U33045=0,"",U33045)</f>
        <v/>
      </c>
      <c r="V33073" s="30" t="str">
        <f aca="false">IF(V33045=0,"",V33045)</f>
        <v/>
      </c>
      <c r="W33073" s="30" t="str">
        <f aca="false">IF(W33045=0,"",W33045)</f>
        <v/>
      </c>
      <c r="X33073" s="30" t="str">
        <f aca="false">IF(X33045=0,"",X33045)</f>
        <v/>
      </c>
      <c r="Y33073" s="30" t="str">
        <f aca="false">IF(Y33045=0,"",Y33045)</f>
        <v/>
      </c>
      <c r="Z33073" s="30" t="str">
        <f aca="false">IF(Z33045=0,"",Z33045)</f>
        <v/>
      </c>
      <c r="AA33073" s="30" t="str">
        <f aca="false">IF(AA33045=0,"",AA33045)</f>
        <v/>
      </c>
      <c r="AB33073" s="30" t="str">
        <f aca="false">IF(AB33045=0,"",AB33045)</f>
        <v/>
      </c>
      <c r="AC33073" s="30" t="str">
        <f aca="false">IF(AC33045=0,"",AC33045)</f>
        <v/>
      </c>
      <c r="AD33073" s="30" t="str">
        <f aca="false">IF(AD33045=0,"",AD33045)</f>
        <v/>
      </c>
      <c r="AE33073" s="30" t="str">
        <f aca="false">IF(AE33045=0,"",AE33045)</f>
        <v/>
      </c>
      <c r="AF33073" s="30"/>
      <c r="AG33073" s="30"/>
      <c r="AH33073" s="30"/>
      <c r="AI33073" s="30"/>
      <c r="AJ33073" s="30"/>
      <c r="AK33073" s="30"/>
      <c r="AL33073" s="30"/>
      <c r="AM33073" s="30"/>
      <c r="AN33073" s="30"/>
      <c r="AO33073" s="30"/>
      <c r="AP33073" s="30"/>
      <c r="AQ33073" s="30"/>
      <c r="AR33073" s="30"/>
      <c r="AS33073" s="30"/>
    </row>
    <row r="33074" customFormat="false" ht="12.75" hidden="false" customHeight="false" outlineLevel="0" collapsed="false">
      <c r="A33074" s="30"/>
      <c r="B33074" s="30"/>
      <c r="C33074" s="30"/>
      <c r="D33074" s="30"/>
      <c r="E33074" s="30"/>
      <c r="F33074" s="30"/>
      <c r="G33074" s="30"/>
      <c r="H33074" s="30" t="str">
        <f aca="false">IF(H33046=0,"",H33046)</f>
        <v/>
      </c>
      <c r="I33074" s="30" t="str">
        <f aca="false">IF(I33046=0,"",I33046)</f>
        <v/>
      </c>
      <c r="J33074" s="30" t="str">
        <f aca="false">IF(J33046=0,"",J33046)</f>
        <v/>
      </c>
      <c r="K33074" s="30" t="str">
        <f aca="false">IF(K33046=0,"",K33046)</f>
        <v/>
      </c>
      <c r="L33074" s="30" t="str">
        <f aca="false">IF(L33046=0,"",L33046)</f>
        <v/>
      </c>
      <c r="M33074" s="30" t="str">
        <f aca="false">IF(M33046=0,"",M33046)</f>
        <v/>
      </c>
      <c r="N33074" s="30" t="str">
        <f aca="false">IF(N33046=0,"",N33046)</f>
        <v/>
      </c>
      <c r="O33074" s="30" t="str">
        <f aca="false">IF(O33046=0,"",O33046)</f>
        <v/>
      </c>
      <c r="P33074" s="30" t="str">
        <f aca="false">IF(P33046=0,"",P33046)</f>
        <v/>
      </c>
      <c r="Q33074" s="30" t="str">
        <f aca="false">IF(Q33046=0,"",Q33046)</f>
        <v/>
      </c>
      <c r="R33074" s="30" t="str">
        <f aca="false">IF(R33046=0,"",R33046)</f>
        <v/>
      </c>
      <c r="S33074" s="30" t="str">
        <f aca="false">IF(S33046=0,"",S33046)</f>
        <v/>
      </c>
      <c r="T33074" s="30" t="str">
        <f aca="false">IF(T33046=0,"",T33046)</f>
        <v/>
      </c>
      <c r="U33074" s="30" t="str">
        <f aca="false">IF(U33046=0,"",U33046)</f>
        <v/>
      </c>
      <c r="V33074" s="30" t="str">
        <f aca="false">IF(V33046=0,"",V33046)</f>
        <v/>
      </c>
      <c r="W33074" s="30" t="str">
        <f aca="false">IF(W33046=0,"",W33046)</f>
        <v/>
      </c>
      <c r="X33074" s="30" t="str">
        <f aca="false">IF(X33046=0,"",X33046)</f>
        <v/>
      </c>
      <c r="Y33074" s="30" t="str">
        <f aca="false">IF(Y33046=0,"",Y33046)</f>
        <v/>
      </c>
      <c r="Z33074" s="30" t="str">
        <f aca="false">IF(Z33046=0,"",Z33046)</f>
        <v/>
      </c>
      <c r="AA33074" s="30" t="str">
        <f aca="false">IF(AA33046=0,"",AA33046)</f>
        <v/>
      </c>
      <c r="AB33074" s="30" t="str">
        <f aca="false">IF(AB33046=0,"",AB33046)</f>
        <v/>
      </c>
      <c r="AC33074" s="30" t="str">
        <f aca="false">IF(AC33046=0,"",AC33046)</f>
        <v/>
      </c>
      <c r="AD33074" s="30" t="str">
        <f aca="false">IF(AD33046=0,"",AD33046)</f>
        <v/>
      </c>
      <c r="AE33074" s="30" t="str">
        <f aca="false">IF(AE33046=0,"",AE33046)</f>
        <v/>
      </c>
      <c r="AF33074" s="30"/>
      <c r="AG33074" s="30"/>
      <c r="AH33074" s="30"/>
      <c r="AI33074" s="30"/>
      <c r="AJ33074" s="30"/>
      <c r="AK33074" s="30"/>
      <c r="AL33074" s="30"/>
      <c r="AM33074" s="30"/>
      <c r="AN33074" s="30"/>
      <c r="AO33074" s="30"/>
      <c r="AP33074" s="30"/>
      <c r="AQ33074" s="30"/>
      <c r="AR33074" s="30"/>
      <c r="AS33074" s="30"/>
    </row>
    <row r="33075" customFormat="false" ht="12.75" hidden="false" customHeight="false" outlineLevel="0" collapsed="false">
      <c r="A33075" s="30"/>
      <c r="B33075" s="30"/>
      <c r="C33075" s="30"/>
      <c r="D33075" s="30"/>
      <c r="E33075" s="30"/>
      <c r="F33075" s="30"/>
      <c r="G33075" s="30"/>
      <c r="H33075" s="30" t="str">
        <f aca="false">IF(H33047=0,"",H33047)</f>
        <v/>
      </c>
      <c r="I33075" s="30" t="str">
        <f aca="false">IF(I33047=0,"",I33047)</f>
        <v/>
      </c>
      <c r="J33075" s="30" t="str">
        <f aca="false">IF(J33047=0,"",J33047)</f>
        <v/>
      </c>
      <c r="K33075" s="30" t="str">
        <f aca="false">IF(K33047=0,"",K33047)</f>
        <v/>
      </c>
      <c r="L33075" s="30" t="str">
        <f aca="false">IF(L33047=0,"",L33047)</f>
        <v/>
      </c>
      <c r="M33075" s="30" t="str">
        <f aca="false">IF(M33047=0,"",M33047)</f>
        <v/>
      </c>
      <c r="N33075" s="30" t="str">
        <f aca="false">IF(N33047=0,"",N33047)</f>
        <v/>
      </c>
      <c r="O33075" s="30" t="str">
        <f aca="false">IF(O33047=0,"",O33047)</f>
        <v/>
      </c>
      <c r="P33075" s="30" t="str">
        <f aca="false">IF(P33047=0,"",P33047)</f>
        <v/>
      </c>
      <c r="Q33075" s="30" t="str">
        <f aca="false">IF(Q33047=0,"",Q33047)</f>
        <v/>
      </c>
      <c r="R33075" s="30" t="str">
        <f aca="false">IF(R33047=0,"",R33047)</f>
        <v/>
      </c>
      <c r="S33075" s="30" t="str">
        <f aca="false">IF(S33047=0,"",S33047)</f>
        <v/>
      </c>
      <c r="T33075" s="30" t="str">
        <f aca="false">IF(T33047=0,"",T33047)</f>
        <v/>
      </c>
      <c r="U33075" s="30" t="str">
        <f aca="false">IF(U33047=0,"",U33047)</f>
        <v/>
      </c>
      <c r="V33075" s="30" t="str">
        <f aca="false">IF(V33047=0,"",V33047)</f>
        <v/>
      </c>
      <c r="W33075" s="30" t="str">
        <f aca="false">IF(W33047=0,"",W33047)</f>
        <v/>
      </c>
      <c r="X33075" s="30" t="str">
        <f aca="false">IF(X33047=0,"",X33047)</f>
        <v/>
      </c>
      <c r="Y33075" s="30" t="str">
        <f aca="false">IF(Y33047=0,"",Y33047)</f>
        <v/>
      </c>
      <c r="Z33075" s="30" t="str">
        <f aca="false">IF(Z33047=0,"",Z33047)</f>
        <v/>
      </c>
      <c r="AA33075" s="30" t="str">
        <f aca="false">IF(AA33047=0,"",AA33047)</f>
        <v/>
      </c>
      <c r="AB33075" s="30" t="str">
        <f aca="false">IF(AB33047=0,"",AB33047)</f>
        <v/>
      </c>
      <c r="AC33075" s="30" t="str">
        <f aca="false">IF(AC33047=0,"",AC33047)</f>
        <v/>
      </c>
      <c r="AD33075" s="30" t="str">
        <f aca="false">IF(AD33047=0,"",AD33047)</f>
        <v/>
      </c>
      <c r="AE33075" s="30" t="str">
        <f aca="false">IF(AE33047=0,"",AE33047)</f>
        <v/>
      </c>
      <c r="AF33075" s="30"/>
      <c r="AG33075" s="30"/>
      <c r="AH33075" s="30"/>
      <c r="AI33075" s="30"/>
      <c r="AJ33075" s="30"/>
      <c r="AK33075" s="30"/>
      <c r="AL33075" s="30"/>
      <c r="AM33075" s="30"/>
      <c r="AN33075" s="30"/>
      <c r="AO33075" s="30"/>
      <c r="AP33075" s="30"/>
      <c r="AQ33075" s="30"/>
      <c r="AR33075" s="30"/>
      <c r="AS33075" s="30"/>
    </row>
    <row r="33076" customFormat="false" ht="12.75" hidden="false" customHeight="false" outlineLevel="0" collapsed="false">
      <c r="A33076" s="30"/>
      <c r="B33076" s="30"/>
      <c r="C33076" s="30"/>
      <c r="D33076" s="30"/>
      <c r="E33076" s="30"/>
      <c r="F33076" s="30"/>
      <c r="G33076" s="30"/>
      <c r="H33076" s="30"/>
      <c r="I33076" s="30"/>
      <c r="J33076" s="30"/>
      <c r="K33076" s="30"/>
      <c r="L33076" s="30"/>
      <c r="M33076" s="30"/>
      <c r="N33076" s="30"/>
      <c r="O33076" s="30"/>
      <c r="P33076" s="30"/>
      <c r="Q33076" s="30"/>
      <c r="R33076" s="30"/>
      <c r="S33076" s="30"/>
      <c r="T33076" s="30"/>
      <c r="U33076" s="30"/>
      <c r="V33076" s="30"/>
      <c r="W33076" s="30"/>
      <c r="X33076" s="30"/>
      <c r="Y33076" s="30"/>
      <c r="Z33076" s="30"/>
      <c r="AA33076" s="30"/>
      <c r="AB33076" s="30"/>
      <c r="AC33076" s="30"/>
      <c r="AD33076" s="30"/>
      <c r="AE33076" s="30"/>
      <c r="AF33076" s="30"/>
      <c r="AG33076" s="30"/>
      <c r="AH33076" s="30"/>
      <c r="AI33076" s="30"/>
      <c r="AJ33076" s="30"/>
      <c r="AK33076" s="30"/>
      <c r="AL33076" s="30"/>
      <c r="AM33076" s="30"/>
      <c r="AN33076" s="30"/>
      <c r="AO33076" s="30"/>
      <c r="AP33076" s="30"/>
      <c r="AQ33076" s="30"/>
      <c r="AR33076" s="30"/>
      <c r="AS33076" s="30"/>
    </row>
    <row r="33077" customFormat="false" ht="12.75" hidden="false" customHeight="false" outlineLevel="0" collapsed="false">
      <c r="A33077" s="30"/>
      <c r="B33077" s="30"/>
      <c r="C33077" s="30"/>
      <c r="D33077" s="30"/>
      <c r="E33077" s="30"/>
      <c r="F33077" s="30"/>
      <c r="G33077" s="30"/>
      <c r="H33077" s="30"/>
      <c r="I33077" s="30"/>
      <c r="J33077" s="30"/>
      <c r="K33077" s="30"/>
      <c r="L33077" s="30"/>
      <c r="M33077" s="30"/>
      <c r="N33077" s="30"/>
      <c r="O33077" s="30"/>
      <c r="P33077" s="30"/>
      <c r="Q33077" s="30"/>
      <c r="R33077" s="30"/>
      <c r="S33077" s="30"/>
      <c r="T33077" s="30"/>
      <c r="U33077" s="30"/>
      <c r="V33077" s="30"/>
      <c r="W33077" s="30"/>
      <c r="X33077" s="30"/>
      <c r="Y33077" s="30"/>
      <c r="Z33077" s="30"/>
      <c r="AA33077" s="30"/>
      <c r="AB33077" s="30"/>
      <c r="AC33077" s="30"/>
      <c r="AD33077" s="30"/>
      <c r="AE33077" s="30"/>
      <c r="AF33077" s="30"/>
      <c r="AG33077" s="30"/>
      <c r="AH33077" s="30"/>
      <c r="AI33077" s="30"/>
      <c r="AJ33077" s="30"/>
      <c r="AK33077" s="30"/>
      <c r="AL33077" s="30"/>
      <c r="AM33077" s="30"/>
      <c r="AN33077" s="30"/>
      <c r="AO33077" s="30"/>
      <c r="AP33077" s="30"/>
      <c r="AQ33077" s="30"/>
      <c r="AR33077" s="30"/>
      <c r="AS33077" s="30"/>
    </row>
    <row r="33078" customFormat="false" ht="12.75" hidden="false" customHeight="false" outlineLevel="0" collapsed="false">
      <c r="A33078" s="30"/>
      <c r="B33078" s="30"/>
      <c r="C33078" s="30"/>
      <c r="D33078" s="30"/>
      <c r="E33078" s="30"/>
      <c r="F33078" s="30"/>
      <c r="G33078" s="30"/>
      <c r="H33078" s="30"/>
      <c r="I33078" s="30"/>
      <c r="J33078" s="30"/>
      <c r="K33078" s="30"/>
      <c r="L33078" s="30"/>
      <c r="M33078" s="30"/>
      <c r="N33078" s="30"/>
      <c r="O33078" s="30"/>
      <c r="P33078" s="30"/>
      <c r="Q33078" s="30"/>
      <c r="R33078" s="30"/>
      <c r="S33078" s="30"/>
      <c r="T33078" s="30"/>
      <c r="U33078" s="30"/>
      <c r="V33078" s="30"/>
      <c r="W33078" s="30"/>
      <c r="X33078" s="30"/>
      <c r="Y33078" s="30"/>
      <c r="Z33078" s="30"/>
      <c r="AA33078" s="30"/>
      <c r="AB33078" s="30"/>
      <c r="AC33078" s="30"/>
      <c r="AD33078" s="30"/>
      <c r="AE33078" s="30"/>
      <c r="AF33078" s="30"/>
      <c r="AG33078" s="30"/>
      <c r="AH33078" s="30"/>
      <c r="AI33078" s="30"/>
      <c r="AJ33078" s="30"/>
      <c r="AK33078" s="30"/>
      <c r="AL33078" s="30"/>
      <c r="AM33078" s="30"/>
      <c r="AN33078" s="30"/>
      <c r="AO33078" s="30"/>
      <c r="AP33078" s="30"/>
      <c r="AQ33078" s="30"/>
      <c r="AR33078" s="30"/>
      <c r="AS33078" s="30"/>
    </row>
    <row r="33079" customFormat="false" ht="12.75" hidden="false" customHeight="false" outlineLevel="0" collapsed="false">
      <c r="A33079" s="30"/>
      <c r="B33079" s="30"/>
      <c r="C33079" s="30"/>
      <c r="D33079" s="30"/>
      <c r="E33079" s="30"/>
      <c r="F33079" s="30"/>
      <c r="G33079" s="30"/>
      <c r="H33079" s="30"/>
      <c r="I33079" s="30"/>
      <c r="J33079" s="30"/>
      <c r="K33079" s="30"/>
      <c r="L33079" s="30"/>
      <c r="M33079" s="30"/>
      <c r="N33079" s="30"/>
      <c r="O33079" s="30"/>
      <c r="P33079" s="30"/>
      <c r="Q33079" s="30"/>
      <c r="R33079" s="30"/>
      <c r="S33079" s="30"/>
      <c r="T33079" s="30"/>
      <c r="U33079" s="30"/>
      <c r="V33079" s="30"/>
      <c r="W33079" s="30"/>
      <c r="X33079" s="30"/>
      <c r="Y33079" s="30"/>
      <c r="Z33079" s="30"/>
      <c r="AA33079" s="30"/>
      <c r="AB33079" s="30"/>
      <c r="AC33079" s="30"/>
      <c r="AD33079" s="30"/>
      <c r="AE33079" s="30"/>
      <c r="AF33079" s="30"/>
      <c r="AG33079" s="30"/>
      <c r="AH33079" s="30"/>
      <c r="AI33079" s="30"/>
      <c r="AJ33079" s="30"/>
      <c r="AK33079" s="30"/>
      <c r="AL33079" s="30"/>
      <c r="AM33079" s="30"/>
      <c r="AN33079" s="30"/>
      <c r="AO33079" s="30"/>
      <c r="AP33079" s="30"/>
      <c r="AQ33079" s="30"/>
      <c r="AR33079" s="30"/>
      <c r="AS33079" s="30"/>
    </row>
    <row r="33080" customFormat="false" ht="12.75" hidden="false" customHeight="false" outlineLevel="0" collapsed="false">
      <c r="A33080" s="30"/>
      <c r="B33080" s="30"/>
      <c r="C33080" s="30"/>
      <c r="D33080" s="30"/>
      <c r="E33080" s="30"/>
      <c r="F33080" s="30"/>
      <c r="G33080" s="30"/>
      <c r="H33080" s="30"/>
      <c r="I33080" s="30"/>
      <c r="J33080" s="30"/>
      <c r="K33080" s="30"/>
      <c r="L33080" s="30"/>
      <c r="M33080" s="30"/>
      <c r="N33080" s="30"/>
      <c r="O33080" s="30"/>
      <c r="P33080" s="30"/>
      <c r="Q33080" s="30"/>
      <c r="R33080" s="30"/>
      <c r="S33080" s="30"/>
      <c r="T33080" s="30"/>
      <c r="U33080" s="30"/>
      <c r="V33080" s="30"/>
      <c r="W33080" s="30"/>
      <c r="X33080" s="30"/>
      <c r="Y33080" s="30"/>
      <c r="Z33080" s="30"/>
      <c r="AA33080" s="30"/>
      <c r="AB33080" s="30"/>
      <c r="AC33080" s="30"/>
      <c r="AD33080" s="30"/>
      <c r="AE33080" s="30"/>
      <c r="AF33080" s="30"/>
      <c r="AG33080" s="30"/>
      <c r="AH33080" s="30"/>
      <c r="AI33080" s="30"/>
      <c r="AJ33080" s="30"/>
      <c r="AK33080" s="30"/>
      <c r="AL33080" s="30"/>
      <c r="AM33080" s="30"/>
      <c r="AN33080" s="30"/>
      <c r="AO33080" s="30"/>
      <c r="AP33080" s="30"/>
      <c r="AQ33080" s="30"/>
      <c r="AR33080" s="30"/>
      <c r="AS33080" s="30"/>
    </row>
    <row r="33081" customFormat="false" ht="12.75" hidden="false" customHeight="false" outlineLevel="0" collapsed="false">
      <c r="A33081" s="30"/>
      <c r="B33081" s="30"/>
      <c r="C33081" s="30"/>
      <c r="D33081" s="30"/>
      <c r="E33081" s="30"/>
      <c r="F33081" s="30"/>
      <c r="G33081" s="30"/>
      <c r="H33081" s="30"/>
      <c r="I33081" s="30"/>
      <c r="J33081" s="30"/>
      <c r="K33081" s="30"/>
      <c r="L33081" s="30"/>
      <c r="M33081" s="30"/>
      <c r="N33081" s="30"/>
      <c r="O33081" s="30"/>
      <c r="P33081" s="30"/>
      <c r="Q33081" s="30"/>
      <c r="R33081" s="30"/>
      <c r="S33081" s="30"/>
      <c r="T33081" s="30"/>
      <c r="U33081" s="30"/>
      <c r="V33081" s="30"/>
      <c r="W33081" s="30"/>
      <c r="X33081" s="30"/>
      <c r="Y33081" s="30"/>
      <c r="Z33081" s="30"/>
      <c r="AA33081" s="30"/>
      <c r="AB33081" s="30"/>
      <c r="AC33081" s="30"/>
      <c r="AD33081" s="30"/>
      <c r="AE33081" s="30"/>
      <c r="AF33081" s="30"/>
      <c r="AG33081" s="30"/>
      <c r="AH33081" s="30"/>
      <c r="AI33081" s="30"/>
      <c r="AJ33081" s="30"/>
      <c r="AK33081" s="30"/>
      <c r="AL33081" s="30"/>
      <c r="AM33081" s="30"/>
      <c r="AN33081" s="30"/>
      <c r="AO33081" s="30"/>
      <c r="AP33081" s="30"/>
      <c r="AQ33081" s="30"/>
      <c r="AR33081" s="30"/>
      <c r="AS33081" s="30"/>
    </row>
    <row r="33082" customFormat="false" ht="12.75" hidden="false" customHeight="false" outlineLevel="0" collapsed="false">
      <c r="A33082" s="30"/>
      <c r="B33082" s="30"/>
      <c r="C33082" s="30"/>
      <c r="D33082" s="38" t="n">
        <v>0</v>
      </c>
      <c r="E33082" s="38" t="str">
        <f aca="false">+C33023</f>
        <v>D-12</v>
      </c>
      <c r="F33082" s="30"/>
      <c r="G33082" s="30"/>
      <c r="H33082" s="30"/>
      <c r="I33082" s="30"/>
      <c r="J33082" s="30"/>
      <c r="K33082" s="30"/>
      <c r="L33082" s="30"/>
      <c r="M33082" s="30"/>
      <c r="N33082" s="30"/>
      <c r="O33082" s="30"/>
      <c r="P33082" s="30"/>
      <c r="Q33082" s="30"/>
      <c r="R33082" s="30"/>
      <c r="S33082" s="30"/>
      <c r="T33082" s="30"/>
      <c r="U33082" s="30"/>
      <c r="V33082" s="30"/>
      <c r="W33082" s="30"/>
      <c r="X33082" s="30"/>
      <c r="Y33082" s="30"/>
      <c r="Z33082" s="30"/>
      <c r="AA33082" s="30"/>
      <c r="AB33082" s="30"/>
      <c r="AC33082" s="30"/>
      <c r="AD33082" s="30"/>
      <c r="AE33082" s="30"/>
      <c r="AF33082" s="30"/>
      <c r="AG33082" s="30"/>
      <c r="AH33082" s="30"/>
      <c r="AI33082" s="30"/>
      <c r="AJ33082" s="30"/>
      <c r="AK33082" s="30"/>
      <c r="AL33082" s="30"/>
      <c r="AM33082" s="30"/>
      <c r="AN33082" s="30"/>
      <c r="AO33082" s="30"/>
      <c r="AP33082" s="30"/>
      <c r="AQ33082" s="30"/>
      <c r="AR33082" s="30"/>
      <c r="AS33082" s="30"/>
    </row>
    <row r="33083" customFormat="false" ht="12.75" hidden="false" customHeight="false" outlineLevel="0" collapsed="false">
      <c r="A33083" s="30"/>
      <c r="B33083" s="30"/>
      <c r="C33083" s="30"/>
      <c r="D33083" s="38" t="n">
        <f aca="false">+G33023</f>
        <v>1</v>
      </c>
      <c r="E33083" s="38" t="str">
        <f aca="false">+C33024</f>
        <v>N-12</v>
      </c>
      <c r="F33083" s="30"/>
      <c r="G33083" s="30"/>
      <c r="H33083" s="30"/>
      <c r="I33083" s="30"/>
      <c r="J33083" s="30"/>
      <c r="K33083" s="30"/>
      <c r="L33083" s="30"/>
      <c r="M33083" s="30"/>
      <c r="N33083" s="30"/>
      <c r="O33083" s="30"/>
      <c r="P33083" s="30"/>
      <c r="Q33083" s="30"/>
      <c r="R33083" s="30"/>
      <c r="S33083" s="30"/>
      <c r="T33083" s="30"/>
      <c r="U33083" s="30"/>
      <c r="V33083" s="30"/>
      <c r="W33083" s="30"/>
      <c r="X33083" s="30"/>
      <c r="Y33083" s="30"/>
      <c r="Z33083" s="30"/>
      <c r="AA33083" s="30"/>
      <c r="AB33083" s="30"/>
      <c r="AC33083" s="30"/>
      <c r="AD33083" s="30"/>
      <c r="AE33083" s="30"/>
      <c r="AF33083" s="30"/>
      <c r="AG33083" s="30"/>
      <c r="AH33083" s="30"/>
      <c r="AI33083" s="30"/>
      <c r="AJ33083" s="30"/>
      <c r="AK33083" s="30"/>
      <c r="AL33083" s="30"/>
      <c r="AM33083" s="30"/>
      <c r="AN33083" s="30"/>
      <c r="AO33083" s="30"/>
      <c r="AP33083" s="30"/>
      <c r="AQ33083" s="30"/>
      <c r="AR33083" s="30"/>
      <c r="AS33083" s="30"/>
    </row>
    <row r="33084" customFormat="false" ht="12.75" hidden="false" customHeight="false" outlineLevel="0" collapsed="false">
      <c r="A33084" s="30"/>
      <c r="B33084" s="30"/>
      <c r="C33084" s="30"/>
      <c r="D33084" s="38" t="n">
        <f aca="false">+D33083+G33024</f>
        <v>2</v>
      </c>
      <c r="E33084" s="38" t="str">
        <f aca="false">+C33025</f>
        <v>D-8</v>
      </c>
      <c r="F33084" s="30"/>
      <c r="G33084" s="30"/>
      <c r="H33084" s="30"/>
      <c r="I33084" s="30"/>
      <c r="J33084" s="30"/>
      <c r="K33084" s="30"/>
      <c r="L33084" s="30"/>
      <c r="M33084" s="30"/>
      <c r="N33084" s="30"/>
      <c r="O33084" s="30"/>
      <c r="P33084" s="30"/>
      <c r="Q33084" s="30"/>
      <c r="R33084" s="30"/>
      <c r="S33084" s="30"/>
      <c r="T33084" s="30"/>
      <c r="U33084" s="30"/>
      <c r="V33084" s="30"/>
      <c r="W33084" s="30"/>
      <c r="X33084" s="30"/>
      <c r="Y33084" s="30"/>
      <c r="Z33084" s="30"/>
      <c r="AA33084" s="30"/>
      <c r="AB33084" s="30"/>
      <c r="AC33084" s="30"/>
      <c r="AD33084" s="30"/>
      <c r="AE33084" s="30"/>
      <c r="AF33084" s="30"/>
      <c r="AG33084" s="30"/>
      <c r="AH33084" s="30"/>
      <c r="AI33084" s="30"/>
      <c r="AJ33084" s="30"/>
      <c r="AK33084" s="30"/>
      <c r="AL33084" s="30"/>
      <c r="AM33084" s="30"/>
      <c r="AN33084" s="30"/>
      <c r="AO33084" s="30"/>
      <c r="AP33084" s="30"/>
      <c r="AQ33084" s="30"/>
      <c r="AR33084" s="30"/>
      <c r="AS33084" s="30"/>
    </row>
    <row r="33085" customFormat="false" ht="12.75" hidden="false" customHeight="false" outlineLevel="0" collapsed="false">
      <c r="A33085" s="30"/>
      <c r="B33085" s="30"/>
      <c r="C33085" s="30"/>
      <c r="D33085" s="38" t="n">
        <f aca="false">+D33084+G33025</f>
        <v>5</v>
      </c>
      <c r="E33085" s="38" t="str">
        <f aca="false">+C33026</f>
        <v>S-8</v>
      </c>
      <c r="F33085" s="30"/>
      <c r="G33085" s="30"/>
      <c r="H33085" s="30"/>
      <c r="I33085" s="30"/>
      <c r="J33085" s="30"/>
      <c r="K33085" s="30"/>
      <c r="L33085" s="30"/>
      <c r="M33085" s="30"/>
      <c r="N33085" s="30"/>
      <c r="O33085" s="30"/>
      <c r="P33085" s="30"/>
      <c r="Q33085" s="30"/>
      <c r="R33085" s="30"/>
      <c r="S33085" s="30"/>
      <c r="T33085" s="30"/>
      <c r="U33085" s="30"/>
      <c r="V33085" s="30"/>
      <c r="W33085" s="30"/>
      <c r="X33085" s="30"/>
      <c r="Y33085" s="30"/>
      <c r="Z33085" s="30"/>
      <c r="AA33085" s="30"/>
      <c r="AB33085" s="30"/>
      <c r="AC33085" s="30"/>
      <c r="AD33085" s="30"/>
      <c r="AE33085" s="30"/>
      <c r="AF33085" s="30"/>
      <c r="AG33085" s="30"/>
      <c r="AH33085" s="30"/>
      <c r="AI33085" s="30"/>
      <c r="AJ33085" s="30"/>
      <c r="AK33085" s="30"/>
      <c r="AL33085" s="30"/>
      <c r="AM33085" s="30"/>
      <c r="AN33085" s="30"/>
      <c r="AO33085" s="30"/>
      <c r="AP33085" s="30"/>
      <c r="AQ33085" s="30"/>
      <c r="AR33085" s="30"/>
      <c r="AS33085" s="30"/>
    </row>
    <row r="33086" customFormat="false" ht="12.75" hidden="false" customHeight="false" outlineLevel="0" collapsed="false">
      <c r="A33086" s="30"/>
      <c r="B33086" s="30"/>
      <c r="C33086" s="30"/>
      <c r="D33086" s="38" t="n">
        <f aca="false">+D33085+G33026</f>
        <v>6</v>
      </c>
      <c r="E33086" s="38" t="str">
        <f aca="false">+C33027</f>
        <v>N-8</v>
      </c>
      <c r="F33086" s="30"/>
      <c r="G33086" s="30"/>
      <c r="H33086" s="30"/>
      <c r="I33086" s="30"/>
      <c r="J33086" s="30"/>
      <c r="K33086" s="30"/>
      <c r="L33086" s="30"/>
      <c r="M33086" s="30"/>
      <c r="N33086" s="30"/>
      <c r="O33086" s="30"/>
      <c r="P33086" s="30"/>
      <c r="Q33086" s="30"/>
      <c r="R33086" s="30"/>
      <c r="S33086" s="30"/>
      <c r="T33086" s="30"/>
      <c r="U33086" s="30"/>
      <c r="V33086" s="30"/>
      <c r="W33086" s="30"/>
      <c r="X33086" s="30"/>
      <c r="Y33086" s="30"/>
      <c r="Z33086" s="30"/>
      <c r="AA33086" s="30"/>
      <c r="AB33086" s="30"/>
      <c r="AC33086" s="30"/>
      <c r="AD33086" s="30"/>
      <c r="AE33086" s="30"/>
      <c r="AF33086" s="30"/>
      <c r="AG33086" s="30"/>
      <c r="AH33086" s="30"/>
      <c r="AI33086" s="30"/>
      <c r="AJ33086" s="30"/>
      <c r="AK33086" s="30"/>
      <c r="AL33086" s="30"/>
      <c r="AM33086" s="30"/>
      <c r="AN33086" s="30"/>
      <c r="AO33086" s="30"/>
      <c r="AP33086" s="30"/>
      <c r="AQ33086" s="30"/>
      <c r="AR33086" s="30"/>
      <c r="AS33086" s="30"/>
    </row>
    <row r="33087" customFormat="false" ht="12.75" hidden="false" customHeight="false" outlineLevel="0" collapsed="false">
      <c r="A33087" s="30"/>
      <c r="B33087" s="30"/>
      <c r="C33087" s="30"/>
      <c r="D33087" s="38" t="n">
        <f aca="false">+D33086+G33027</f>
        <v>7</v>
      </c>
      <c r="E33087" s="38" t="str">
        <f aca="false">+C33028</f>
        <v>D-10</v>
      </c>
      <c r="F33087" s="30"/>
      <c r="G33087" s="30"/>
      <c r="H33087" s="30"/>
      <c r="I33087" s="30"/>
      <c r="J33087" s="30"/>
      <c r="K33087" s="30"/>
      <c r="L33087" s="30"/>
      <c r="M33087" s="30"/>
      <c r="N33087" s="30"/>
      <c r="O33087" s="30"/>
      <c r="P33087" s="30"/>
      <c r="Q33087" s="30"/>
      <c r="R33087" s="30"/>
      <c r="S33087" s="30"/>
      <c r="T33087" s="30"/>
      <c r="U33087" s="30"/>
      <c r="V33087" s="30"/>
      <c r="W33087" s="30"/>
      <c r="X33087" s="30"/>
      <c r="Y33087" s="30"/>
      <c r="Z33087" s="30"/>
      <c r="AA33087" s="30"/>
      <c r="AB33087" s="30"/>
      <c r="AC33087" s="30"/>
      <c r="AD33087" s="30"/>
      <c r="AE33087" s="30"/>
      <c r="AF33087" s="30"/>
      <c r="AG33087" s="30"/>
      <c r="AH33087" s="30"/>
      <c r="AI33087" s="30"/>
      <c r="AJ33087" s="30"/>
      <c r="AK33087" s="30"/>
      <c r="AL33087" s="30"/>
      <c r="AM33087" s="30"/>
      <c r="AN33087" s="30"/>
      <c r="AO33087" s="30"/>
      <c r="AP33087" s="30"/>
      <c r="AQ33087" s="30"/>
      <c r="AR33087" s="30"/>
      <c r="AS33087" s="30"/>
    </row>
    <row r="33088" customFormat="false" ht="12.75" hidden="false" customHeight="false" outlineLevel="0" collapsed="false">
      <c r="A33088" s="30"/>
      <c r="B33088" s="30"/>
      <c r="C33088" s="30"/>
      <c r="D33088" s="38" t="n">
        <f aca="false">+D33087+G33028</f>
        <v>8</v>
      </c>
      <c r="E33088" s="38" t="str">
        <f aca="false">+C33029</f>
        <v>S-10</v>
      </c>
      <c r="F33088" s="30"/>
      <c r="G33088" s="30"/>
      <c r="H33088" s="30"/>
      <c r="I33088" s="30"/>
      <c r="J33088" s="30"/>
      <c r="K33088" s="30"/>
      <c r="L33088" s="30"/>
      <c r="M33088" s="30"/>
      <c r="N33088" s="30"/>
      <c r="O33088" s="30"/>
      <c r="P33088" s="30"/>
      <c r="Q33088" s="30"/>
      <c r="R33088" s="30"/>
      <c r="S33088" s="30"/>
      <c r="T33088" s="30"/>
      <c r="U33088" s="30"/>
      <c r="V33088" s="30"/>
      <c r="W33088" s="30"/>
      <c r="X33088" s="30"/>
      <c r="Y33088" s="30"/>
      <c r="Z33088" s="30"/>
      <c r="AA33088" s="30"/>
      <c r="AB33088" s="30"/>
      <c r="AC33088" s="30"/>
      <c r="AD33088" s="30"/>
      <c r="AE33088" s="30"/>
      <c r="AF33088" s="30"/>
      <c r="AG33088" s="30"/>
      <c r="AH33088" s="30"/>
      <c r="AI33088" s="30"/>
      <c r="AJ33088" s="30"/>
      <c r="AK33088" s="30"/>
      <c r="AL33088" s="30"/>
      <c r="AM33088" s="30"/>
      <c r="AN33088" s="30"/>
      <c r="AO33088" s="30"/>
      <c r="AP33088" s="30"/>
      <c r="AQ33088" s="30"/>
      <c r="AR33088" s="30"/>
      <c r="AS33088" s="30"/>
    </row>
    <row r="33089" customFormat="false" ht="12.75" hidden="false" customHeight="false" outlineLevel="0" collapsed="false">
      <c r="A33089" s="30"/>
      <c r="B33089" s="30"/>
      <c r="C33089" s="30"/>
      <c r="D33089" s="38" t="n">
        <f aca="false">+D33088+G33029</f>
        <v>9</v>
      </c>
      <c r="E33089" s="38" t="n">
        <f aca="false">+C33030</f>
        <v>0</v>
      </c>
      <c r="F33089" s="30"/>
      <c r="G33089" s="30"/>
      <c r="H33089" s="30"/>
      <c r="I33089" s="30"/>
      <c r="J33089" s="30"/>
      <c r="K33089" s="30"/>
      <c r="L33089" s="30"/>
      <c r="M33089" s="30"/>
      <c r="N33089" s="30"/>
      <c r="O33089" s="30"/>
      <c r="P33089" s="30"/>
      <c r="Q33089" s="30"/>
      <c r="R33089" s="30"/>
      <c r="S33089" s="30"/>
      <c r="T33089" s="30"/>
      <c r="U33089" s="30"/>
      <c r="V33089" s="30"/>
      <c r="W33089" s="30"/>
      <c r="X33089" s="30"/>
      <c r="Y33089" s="30"/>
      <c r="Z33089" s="30"/>
      <c r="AA33089" s="30"/>
      <c r="AB33089" s="30"/>
      <c r="AC33089" s="30"/>
      <c r="AD33089" s="30"/>
      <c r="AE33089" s="30"/>
      <c r="AF33089" s="30"/>
      <c r="AG33089" s="30"/>
      <c r="AH33089" s="30"/>
      <c r="AI33089" s="30"/>
      <c r="AJ33089" s="30"/>
      <c r="AK33089" s="30"/>
      <c r="AL33089" s="30"/>
      <c r="AM33089" s="30"/>
      <c r="AN33089" s="30"/>
      <c r="AO33089" s="30"/>
      <c r="AP33089" s="30"/>
      <c r="AQ33089" s="30"/>
      <c r="AR33089" s="30"/>
      <c r="AS33089" s="30"/>
    </row>
    <row r="33090" customFormat="false" ht="12.75" hidden="false" customHeight="false" outlineLevel="0" collapsed="false">
      <c r="A33090" s="30"/>
      <c r="B33090" s="30"/>
      <c r="C33090" s="30"/>
      <c r="D33090" s="38" t="n">
        <f aca="false">+D33089+G33030</f>
        <v>9</v>
      </c>
      <c r="E33090" s="38" t="n">
        <f aca="false">+C33031</f>
        <v>0</v>
      </c>
      <c r="F33090" s="30"/>
      <c r="G33090" s="30"/>
      <c r="H33090" s="30"/>
      <c r="I33090" s="30"/>
      <c r="J33090" s="30"/>
      <c r="K33090" s="30"/>
      <c r="L33090" s="30"/>
      <c r="M33090" s="30"/>
      <c r="N33090" s="30"/>
      <c r="O33090" s="30"/>
      <c r="P33090" s="30"/>
      <c r="Q33090" s="30"/>
      <c r="R33090" s="30"/>
      <c r="S33090" s="30"/>
      <c r="T33090" s="30"/>
      <c r="U33090" s="30"/>
      <c r="V33090" s="30"/>
      <c r="W33090" s="30"/>
      <c r="X33090" s="30"/>
      <c r="Y33090" s="30"/>
      <c r="Z33090" s="30"/>
      <c r="AA33090" s="30"/>
      <c r="AB33090" s="30"/>
      <c r="AC33090" s="30"/>
      <c r="AD33090" s="30"/>
      <c r="AE33090" s="30"/>
      <c r="AF33090" s="30"/>
      <c r="AG33090" s="30"/>
      <c r="AH33090" s="30"/>
      <c r="AI33090" s="30"/>
      <c r="AJ33090" s="30"/>
      <c r="AK33090" s="30"/>
      <c r="AL33090" s="30"/>
      <c r="AM33090" s="30"/>
      <c r="AN33090" s="30"/>
      <c r="AO33090" s="30"/>
      <c r="AP33090" s="30"/>
      <c r="AQ33090" s="30"/>
      <c r="AR33090" s="30"/>
      <c r="AS33090" s="30"/>
    </row>
    <row r="33091" customFormat="false" ht="12.75" hidden="false" customHeight="false" outlineLevel="0" collapsed="false">
      <c r="A33091" s="30"/>
      <c r="B33091" s="30"/>
      <c r="C33091" s="30"/>
      <c r="D33091" s="38" t="n">
        <f aca="false">+D33090+G33031</f>
        <v>9</v>
      </c>
      <c r="E33091" s="38" t="n">
        <f aca="false">+C33032</f>
        <v>0</v>
      </c>
      <c r="F33091" s="30"/>
      <c r="G33091" s="30"/>
      <c r="H33091" s="30"/>
      <c r="I33091" s="30"/>
      <c r="J33091" s="30"/>
      <c r="K33091" s="30"/>
      <c r="L33091" s="30"/>
      <c r="M33091" s="30"/>
      <c r="N33091" s="30"/>
      <c r="O33091" s="30"/>
      <c r="P33091" s="30"/>
      <c r="Q33091" s="30"/>
      <c r="R33091" s="30"/>
      <c r="S33091" s="30"/>
      <c r="T33091" s="30"/>
      <c r="U33091" s="30"/>
      <c r="V33091" s="30"/>
      <c r="W33091" s="30"/>
      <c r="X33091" s="30"/>
      <c r="Y33091" s="30"/>
      <c r="Z33091" s="30"/>
      <c r="AA33091" s="30"/>
      <c r="AB33091" s="30"/>
      <c r="AC33091" s="30"/>
      <c r="AD33091" s="30"/>
      <c r="AE33091" s="30"/>
      <c r="AF33091" s="30"/>
      <c r="AG33091" s="30"/>
      <c r="AH33091" s="30"/>
      <c r="AI33091" s="30"/>
      <c r="AJ33091" s="30"/>
      <c r="AK33091" s="30"/>
      <c r="AL33091" s="30"/>
      <c r="AM33091" s="30"/>
      <c r="AN33091" s="30"/>
      <c r="AO33091" s="30"/>
      <c r="AP33091" s="30"/>
      <c r="AQ33091" s="30"/>
      <c r="AR33091" s="30"/>
      <c r="AS33091" s="30"/>
    </row>
    <row r="33092" customFormat="false" ht="12.75" hidden="false" customHeight="false" outlineLevel="0" collapsed="false">
      <c r="A33092" s="30"/>
      <c r="B33092" s="30"/>
      <c r="C33092" s="30"/>
      <c r="D33092" s="38" t="n">
        <f aca="false">+D33091+G33032</f>
        <v>9</v>
      </c>
      <c r="E33092" s="38" t="n">
        <f aca="false">+C33033</f>
        <v>0</v>
      </c>
      <c r="F33092" s="30"/>
      <c r="G33092" s="30"/>
      <c r="H33092" s="30"/>
      <c r="I33092" s="30"/>
      <c r="J33092" s="30"/>
      <c r="K33092" s="30"/>
      <c r="L33092" s="30"/>
      <c r="M33092" s="30"/>
      <c r="N33092" s="30"/>
      <c r="O33092" s="30"/>
      <c r="P33092" s="30"/>
      <c r="Q33092" s="30"/>
      <c r="R33092" s="30"/>
      <c r="S33092" s="30"/>
      <c r="T33092" s="30"/>
      <c r="U33092" s="30"/>
      <c r="V33092" s="30"/>
      <c r="W33092" s="30"/>
      <c r="X33092" s="30"/>
      <c r="Y33092" s="30"/>
      <c r="Z33092" s="30"/>
      <c r="AA33092" s="30"/>
      <c r="AB33092" s="30"/>
      <c r="AC33092" s="30"/>
      <c r="AD33092" s="30"/>
      <c r="AE33092" s="30"/>
      <c r="AF33092" s="30"/>
      <c r="AG33092" s="30"/>
      <c r="AH33092" s="30"/>
      <c r="AI33092" s="30"/>
      <c r="AJ33092" s="30"/>
      <c r="AK33092" s="30"/>
      <c r="AL33092" s="30"/>
      <c r="AM33092" s="30"/>
      <c r="AN33092" s="30"/>
      <c r="AO33092" s="30"/>
      <c r="AP33092" s="30"/>
      <c r="AQ33092" s="30"/>
      <c r="AR33092" s="30"/>
      <c r="AS33092" s="30"/>
    </row>
    <row r="33093" customFormat="false" ht="12.75" hidden="false" customHeight="false" outlineLevel="0" collapsed="false">
      <c r="A33093" s="30"/>
      <c r="B33093" s="30"/>
      <c r="C33093" s="30"/>
      <c r="D33093" s="38" t="n">
        <f aca="false">+D33092+G33033</f>
        <v>9</v>
      </c>
      <c r="E33093" s="38" t="n">
        <f aca="false">+C33034</f>
        <v>0</v>
      </c>
      <c r="F33093" s="30"/>
      <c r="G33093" s="30"/>
      <c r="H33093" s="30"/>
      <c r="I33093" s="30"/>
      <c r="J33093" s="30"/>
      <c r="K33093" s="30"/>
      <c r="L33093" s="30"/>
      <c r="M33093" s="30"/>
      <c r="N33093" s="30"/>
      <c r="O33093" s="30"/>
      <c r="P33093" s="30"/>
      <c r="Q33093" s="30"/>
      <c r="R33093" s="30"/>
      <c r="S33093" s="30"/>
      <c r="T33093" s="30"/>
      <c r="U33093" s="30"/>
      <c r="V33093" s="30"/>
      <c r="W33093" s="30"/>
      <c r="X33093" s="30"/>
      <c r="Y33093" s="30"/>
      <c r="Z33093" s="30"/>
      <c r="AA33093" s="30"/>
      <c r="AB33093" s="30"/>
      <c r="AC33093" s="30"/>
      <c r="AD33093" s="30"/>
      <c r="AE33093" s="30"/>
      <c r="AF33093" s="30"/>
      <c r="AG33093" s="30"/>
      <c r="AH33093" s="30"/>
      <c r="AI33093" s="30"/>
      <c r="AJ33093" s="30"/>
      <c r="AK33093" s="30"/>
      <c r="AL33093" s="30"/>
      <c r="AM33093" s="30"/>
      <c r="AN33093" s="30"/>
      <c r="AO33093" s="30"/>
      <c r="AP33093" s="30"/>
      <c r="AQ33093" s="30"/>
      <c r="AR33093" s="30"/>
      <c r="AS33093" s="30"/>
    </row>
    <row r="33094" customFormat="false" ht="12.75" hidden="false" customHeight="false" outlineLevel="0" collapsed="false">
      <c r="A33094" s="30"/>
      <c r="B33094" s="30"/>
      <c r="C33094" s="30"/>
      <c r="D33094" s="38" t="n">
        <f aca="false">+D33093+G33034</f>
        <v>9</v>
      </c>
      <c r="E33094" s="38" t="n">
        <f aca="false">+C33035</f>
        <v>0</v>
      </c>
      <c r="F33094" s="30"/>
      <c r="G33094" s="30"/>
      <c r="H33094" s="30"/>
      <c r="I33094" s="30"/>
      <c r="J33094" s="30"/>
      <c r="K33094" s="30"/>
      <c r="L33094" s="30"/>
      <c r="M33094" s="30"/>
      <c r="N33094" s="30"/>
      <c r="O33094" s="30"/>
      <c r="P33094" s="30"/>
      <c r="Q33094" s="30"/>
      <c r="R33094" s="30"/>
      <c r="S33094" s="30"/>
      <c r="T33094" s="30"/>
      <c r="U33094" s="30"/>
      <c r="V33094" s="30"/>
      <c r="W33094" s="30"/>
      <c r="X33094" s="30"/>
      <c r="Y33094" s="30"/>
      <c r="Z33094" s="30"/>
      <c r="AA33094" s="30"/>
      <c r="AB33094" s="30"/>
      <c r="AC33094" s="30"/>
      <c r="AD33094" s="30"/>
      <c r="AE33094" s="30"/>
      <c r="AF33094" s="30"/>
      <c r="AG33094" s="30"/>
      <c r="AH33094" s="30"/>
      <c r="AI33094" s="30"/>
      <c r="AJ33094" s="30"/>
      <c r="AK33094" s="30"/>
      <c r="AL33094" s="30"/>
      <c r="AM33094" s="30"/>
      <c r="AN33094" s="30"/>
      <c r="AO33094" s="30"/>
      <c r="AP33094" s="30"/>
      <c r="AQ33094" s="30"/>
      <c r="AR33094" s="30"/>
      <c r="AS33094" s="30"/>
    </row>
    <row r="33095" customFormat="false" ht="12.75" hidden="false" customHeight="false" outlineLevel="0" collapsed="false">
      <c r="A33095" s="30"/>
      <c r="B33095" s="30"/>
      <c r="C33095" s="30"/>
      <c r="D33095" s="38" t="n">
        <f aca="false">+D33094+G33035</f>
        <v>9</v>
      </c>
      <c r="E33095" s="38" t="n">
        <f aca="false">+C33036</f>
        <v>0</v>
      </c>
      <c r="F33095" s="30"/>
      <c r="G33095" s="30"/>
      <c r="H33095" s="30"/>
      <c r="I33095" s="30"/>
      <c r="J33095" s="30"/>
      <c r="K33095" s="30"/>
      <c r="L33095" s="30"/>
      <c r="M33095" s="30"/>
      <c r="N33095" s="30"/>
      <c r="O33095" s="30"/>
      <c r="P33095" s="30"/>
      <c r="Q33095" s="30"/>
      <c r="R33095" s="30"/>
      <c r="S33095" s="30"/>
      <c r="T33095" s="30"/>
      <c r="U33095" s="30"/>
      <c r="V33095" s="30"/>
      <c r="W33095" s="30"/>
      <c r="X33095" s="30"/>
      <c r="Y33095" s="30"/>
      <c r="Z33095" s="30"/>
      <c r="AA33095" s="30"/>
      <c r="AB33095" s="30"/>
      <c r="AC33095" s="30"/>
      <c r="AD33095" s="30"/>
      <c r="AE33095" s="30"/>
      <c r="AF33095" s="30"/>
      <c r="AG33095" s="30"/>
      <c r="AH33095" s="30"/>
      <c r="AI33095" s="30"/>
      <c r="AJ33095" s="30"/>
      <c r="AK33095" s="30"/>
      <c r="AL33095" s="30"/>
      <c r="AM33095" s="30"/>
      <c r="AN33095" s="30"/>
      <c r="AO33095" s="30"/>
      <c r="AP33095" s="30"/>
      <c r="AQ33095" s="30"/>
      <c r="AR33095" s="30"/>
      <c r="AS33095" s="30"/>
    </row>
    <row r="33096" customFormat="false" ht="12.75" hidden="false" customHeight="false" outlineLevel="0" collapsed="false">
      <c r="A33096" s="30"/>
      <c r="B33096" s="30"/>
      <c r="C33096" s="30"/>
      <c r="D33096" s="38" t="n">
        <f aca="false">+D33095+G33036</f>
        <v>9</v>
      </c>
      <c r="E33096" s="38" t="n">
        <f aca="false">+C33037</f>
        <v>0</v>
      </c>
      <c r="F33096" s="30"/>
      <c r="G33096" s="30"/>
      <c r="H33096" s="30"/>
      <c r="I33096" s="30"/>
      <c r="J33096" s="30"/>
      <c r="K33096" s="30"/>
      <c r="L33096" s="30"/>
      <c r="M33096" s="30"/>
      <c r="N33096" s="30"/>
      <c r="O33096" s="30"/>
      <c r="P33096" s="30"/>
      <c r="Q33096" s="30"/>
      <c r="R33096" s="30"/>
      <c r="S33096" s="30"/>
      <c r="T33096" s="30"/>
      <c r="U33096" s="30"/>
      <c r="V33096" s="30"/>
      <c r="W33096" s="30"/>
      <c r="X33096" s="30"/>
      <c r="Y33096" s="30"/>
      <c r="Z33096" s="30"/>
      <c r="AA33096" s="30"/>
      <c r="AB33096" s="30"/>
      <c r="AC33096" s="30"/>
      <c r="AD33096" s="30"/>
      <c r="AE33096" s="30"/>
      <c r="AF33096" s="30"/>
      <c r="AG33096" s="30"/>
      <c r="AH33096" s="30"/>
      <c r="AI33096" s="30"/>
      <c r="AJ33096" s="30"/>
      <c r="AK33096" s="30"/>
      <c r="AL33096" s="30"/>
      <c r="AM33096" s="30"/>
      <c r="AN33096" s="30"/>
      <c r="AO33096" s="30"/>
      <c r="AP33096" s="30"/>
      <c r="AQ33096" s="30"/>
      <c r="AR33096" s="30"/>
      <c r="AS33096" s="30"/>
    </row>
    <row r="33097" customFormat="false" ht="12.75" hidden="false" customHeight="false" outlineLevel="0" collapsed="false">
      <c r="A33097" s="30"/>
      <c r="B33097" s="30"/>
      <c r="C33097" s="30"/>
      <c r="D33097" s="38" t="n">
        <f aca="false">+D33096+G33037</f>
        <v>9</v>
      </c>
      <c r="E33097" s="38" t="n">
        <f aca="false">+C33038</f>
        <v>0</v>
      </c>
      <c r="F33097" s="30"/>
      <c r="G33097" s="30"/>
      <c r="H33097" s="30"/>
      <c r="I33097" s="30"/>
      <c r="J33097" s="30"/>
      <c r="K33097" s="30"/>
      <c r="L33097" s="30"/>
      <c r="M33097" s="30"/>
      <c r="N33097" s="30"/>
      <c r="O33097" s="30"/>
      <c r="P33097" s="30"/>
      <c r="Q33097" s="30"/>
      <c r="R33097" s="30"/>
      <c r="S33097" s="30"/>
      <c r="T33097" s="30"/>
      <c r="U33097" s="30"/>
      <c r="V33097" s="30"/>
      <c r="W33097" s="30"/>
      <c r="X33097" s="30"/>
      <c r="Y33097" s="30"/>
      <c r="Z33097" s="30"/>
      <c r="AA33097" s="30"/>
      <c r="AB33097" s="30"/>
      <c r="AC33097" s="30"/>
      <c r="AD33097" s="30"/>
      <c r="AE33097" s="30"/>
      <c r="AF33097" s="30"/>
      <c r="AG33097" s="30"/>
      <c r="AH33097" s="30"/>
      <c r="AI33097" s="30"/>
      <c r="AJ33097" s="30"/>
      <c r="AK33097" s="30"/>
      <c r="AL33097" s="30"/>
      <c r="AM33097" s="30"/>
      <c r="AN33097" s="30"/>
      <c r="AO33097" s="30"/>
      <c r="AP33097" s="30"/>
      <c r="AQ33097" s="30"/>
      <c r="AR33097" s="30"/>
      <c r="AS33097" s="30"/>
    </row>
    <row r="33098" customFormat="false" ht="12.75" hidden="false" customHeight="false" outlineLevel="0" collapsed="false">
      <c r="A33098" s="30"/>
      <c r="B33098" s="30"/>
      <c r="C33098" s="30"/>
      <c r="D33098" s="38" t="n">
        <f aca="false">+D33097+G33038</f>
        <v>9</v>
      </c>
      <c r="E33098" s="38" t="n">
        <f aca="false">+C33039</f>
        <v>0</v>
      </c>
      <c r="F33098" s="30"/>
      <c r="G33098" s="30"/>
      <c r="H33098" s="30"/>
      <c r="I33098" s="30"/>
      <c r="J33098" s="30"/>
      <c r="K33098" s="30"/>
      <c r="L33098" s="30"/>
      <c r="M33098" s="30"/>
      <c r="N33098" s="30"/>
      <c r="O33098" s="30"/>
      <c r="P33098" s="30"/>
      <c r="Q33098" s="30"/>
      <c r="R33098" s="30"/>
      <c r="S33098" s="30"/>
      <c r="T33098" s="30"/>
      <c r="U33098" s="30"/>
      <c r="V33098" s="30"/>
      <c r="W33098" s="30"/>
      <c r="X33098" s="30"/>
      <c r="Y33098" s="30"/>
      <c r="Z33098" s="30"/>
      <c r="AA33098" s="30"/>
      <c r="AB33098" s="30"/>
      <c r="AC33098" s="30"/>
      <c r="AD33098" s="30"/>
      <c r="AE33098" s="30"/>
      <c r="AF33098" s="30"/>
      <c r="AG33098" s="30"/>
      <c r="AH33098" s="30"/>
      <c r="AI33098" s="30"/>
      <c r="AJ33098" s="30"/>
      <c r="AK33098" s="30"/>
      <c r="AL33098" s="30"/>
      <c r="AM33098" s="30"/>
      <c r="AN33098" s="30"/>
      <c r="AO33098" s="30"/>
      <c r="AP33098" s="30"/>
      <c r="AQ33098" s="30"/>
      <c r="AR33098" s="30"/>
      <c r="AS33098" s="30"/>
    </row>
    <row r="33099" customFormat="false" ht="12.75" hidden="false" customHeight="false" outlineLevel="0" collapsed="false">
      <c r="A33099" s="30"/>
      <c r="B33099" s="30"/>
      <c r="C33099" s="30"/>
      <c r="D33099" s="38" t="n">
        <f aca="false">+D33098+G33039</f>
        <v>9</v>
      </c>
      <c r="E33099" s="38" t="n">
        <f aca="false">+C33040</f>
        <v>0</v>
      </c>
      <c r="F33099" s="30"/>
      <c r="G33099" s="30"/>
      <c r="H33099" s="30"/>
      <c r="I33099" s="30"/>
      <c r="J33099" s="30"/>
      <c r="K33099" s="30"/>
      <c r="L33099" s="30"/>
      <c r="M33099" s="30"/>
      <c r="N33099" s="30"/>
      <c r="O33099" s="30"/>
      <c r="P33099" s="30"/>
      <c r="Q33099" s="30"/>
      <c r="R33099" s="30"/>
      <c r="S33099" s="30"/>
      <c r="T33099" s="30"/>
      <c r="U33099" s="30"/>
      <c r="V33099" s="30"/>
      <c r="W33099" s="30"/>
      <c r="X33099" s="30"/>
      <c r="Y33099" s="30"/>
      <c r="Z33099" s="30"/>
      <c r="AA33099" s="30"/>
      <c r="AB33099" s="30"/>
      <c r="AC33099" s="30"/>
      <c r="AD33099" s="30"/>
      <c r="AE33099" s="30"/>
      <c r="AF33099" s="30"/>
      <c r="AG33099" s="30"/>
      <c r="AH33099" s="30"/>
      <c r="AI33099" s="30"/>
      <c r="AJ33099" s="30"/>
      <c r="AK33099" s="30"/>
      <c r="AL33099" s="30"/>
      <c r="AM33099" s="30"/>
      <c r="AN33099" s="30"/>
      <c r="AO33099" s="30"/>
      <c r="AP33099" s="30"/>
      <c r="AQ33099" s="30"/>
      <c r="AR33099" s="30"/>
      <c r="AS33099" s="30"/>
    </row>
    <row r="33100" customFormat="false" ht="12.75" hidden="false" customHeight="false" outlineLevel="0" collapsed="false">
      <c r="A33100" s="30"/>
      <c r="B33100" s="30"/>
      <c r="C33100" s="30"/>
      <c r="D33100" s="38" t="n">
        <f aca="false">+D33099+G33040</f>
        <v>9</v>
      </c>
      <c r="E33100" s="38" t="n">
        <f aca="false">+C33041</f>
        <v>0</v>
      </c>
      <c r="F33100" s="30"/>
      <c r="G33100" s="30"/>
      <c r="H33100" s="30"/>
      <c r="I33100" s="30"/>
      <c r="J33100" s="30"/>
      <c r="K33100" s="30"/>
      <c r="L33100" s="30"/>
      <c r="M33100" s="30"/>
      <c r="N33100" s="30"/>
      <c r="O33100" s="30"/>
      <c r="P33100" s="30"/>
      <c r="Q33100" s="30"/>
      <c r="R33100" s="30"/>
      <c r="S33100" s="30"/>
      <c r="T33100" s="30"/>
      <c r="U33100" s="30"/>
      <c r="V33100" s="30"/>
      <c r="W33100" s="30"/>
      <c r="X33100" s="30"/>
      <c r="Y33100" s="30"/>
      <c r="Z33100" s="30"/>
      <c r="AA33100" s="30"/>
      <c r="AB33100" s="30"/>
      <c r="AC33100" s="30"/>
      <c r="AD33100" s="30"/>
      <c r="AE33100" s="30"/>
      <c r="AF33100" s="30"/>
      <c r="AG33100" s="30"/>
      <c r="AH33100" s="30"/>
      <c r="AI33100" s="30"/>
      <c r="AJ33100" s="30"/>
      <c r="AK33100" s="30"/>
      <c r="AL33100" s="30"/>
      <c r="AM33100" s="30"/>
      <c r="AN33100" s="30"/>
      <c r="AO33100" s="30"/>
      <c r="AP33100" s="30"/>
      <c r="AQ33100" s="30"/>
      <c r="AR33100" s="30"/>
      <c r="AS33100" s="30"/>
    </row>
    <row r="33101" customFormat="false" ht="12.75" hidden="false" customHeight="false" outlineLevel="0" collapsed="false">
      <c r="A33101" s="30"/>
      <c r="B33101" s="30"/>
      <c r="C33101" s="30"/>
      <c r="D33101" s="38" t="n">
        <f aca="false">+D33100+G33041</f>
        <v>9</v>
      </c>
      <c r="E33101" s="38" t="n">
        <f aca="false">+C33042</f>
        <v>0</v>
      </c>
      <c r="F33101" s="30"/>
      <c r="G33101" s="30"/>
      <c r="H33101" s="30"/>
      <c r="I33101" s="30"/>
      <c r="J33101" s="30"/>
      <c r="K33101" s="30"/>
      <c r="L33101" s="30"/>
      <c r="M33101" s="30"/>
      <c r="N33101" s="30"/>
      <c r="O33101" s="30"/>
      <c r="P33101" s="30"/>
      <c r="Q33101" s="30"/>
      <c r="R33101" s="30"/>
      <c r="S33101" s="30"/>
      <c r="T33101" s="30"/>
      <c r="U33101" s="30"/>
      <c r="V33101" s="30"/>
      <c r="W33101" s="30"/>
      <c r="X33101" s="30"/>
      <c r="Y33101" s="30"/>
      <c r="Z33101" s="30"/>
      <c r="AA33101" s="30"/>
      <c r="AB33101" s="30"/>
      <c r="AC33101" s="30"/>
      <c r="AD33101" s="30"/>
      <c r="AE33101" s="30"/>
      <c r="AF33101" s="30"/>
      <c r="AG33101" s="30"/>
      <c r="AH33101" s="30"/>
      <c r="AI33101" s="30"/>
      <c r="AJ33101" s="30"/>
      <c r="AK33101" s="30"/>
      <c r="AL33101" s="30"/>
      <c r="AM33101" s="30"/>
      <c r="AN33101" s="30"/>
      <c r="AO33101" s="30"/>
      <c r="AP33101" s="30"/>
      <c r="AQ33101" s="30"/>
      <c r="AR33101" s="30"/>
      <c r="AS33101" s="30"/>
    </row>
    <row r="33102" customFormat="false" ht="12.75" hidden="false" customHeight="false" outlineLevel="0" collapsed="false">
      <c r="A33102" s="30"/>
      <c r="B33102" s="30"/>
      <c r="C33102" s="30"/>
      <c r="D33102" s="38" t="n">
        <f aca="false">+D33101+G33042</f>
        <v>9</v>
      </c>
      <c r="E33102" s="38" t="n">
        <f aca="false">+C33043</f>
        <v>0</v>
      </c>
      <c r="F33102" s="30"/>
      <c r="G33102" s="30"/>
      <c r="H33102" s="30"/>
      <c r="I33102" s="30"/>
      <c r="J33102" s="30"/>
      <c r="K33102" s="30"/>
      <c r="L33102" s="30"/>
      <c r="M33102" s="30"/>
      <c r="N33102" s="30"/>
      <c r="O33102" s="30"/>
      <c r="P33102" s="30"/>
      <c r="Q33102" s="30"/>
      <c r="R33102" s="30"/>
      <c r="S33102" s="30"/>
      <c r="T33102" s="30"/>
      <c r="U33102" s="30"/>
      <c r="V33102" s="30"/>
      <c r="W33102" s="30"/>
      <c r="X33102" s="30"/>
      <c r="Y33102" s="30"/>
      <c r="Z33102" s="30"/>
      <c r="AA33102" s="30"/>
      <c r="AB33102" s="30"/>
      <c r="AC33102" s="30"/>
      <c r="AD33102" s="30"/>
      <c r="AE33102" s="30"/>
      <c r="AF33102" s="30"/>
      <c r="AG33102" s="30"/>
      <c r="AH33102" s="30"/>
      <c r="AI33102" s="30"/>
      <c r="AJ33102" s="30"/>
      <c r="AK33102" s="30"/>
      <c r="AL33102" s="30"/>
      <c r="AM33102" s="30"/>
      <c r="AN33102" s="30"/>
      <c r="AO33102" s="30"/>
      <c r="AP33102" s="30"/>
      <c r="AQ33102" s="30"/>
      <c r="AR33102" s="30"/>
      <c r="AS33102" s="30"/>
    </row>
    <row r="33103" customFormat="false" ht="12.75" hidden="false" customHeight="false" outlineLevel="0" collapsed="false">
      <c r="A33103" s="30"/>
      <c r="B33103" s="30"/>
      <c r="C33103" s="30"/>
      <c r="D33103" s="38" t="n">
        <f aca="false">+D33102+G33043</f>
        <v>9</v>
      </c>
      <c r="E33103" s="38" t="n">
        <f aca="false">+C33044</f>
        <v>0</v>
      </c>
      <c r="F33103" s="30"/>
      <c r="G33103" s="30"/>
      <c r="H33103" s="30"/>
      <c r="I33103" s="30"/>
      <c r="J33103" s="30"/>
      <c r="K33103" s="30"/>
      <c r="L33103" s="30"/>
      <c r="M33103" s="30"/>
      <c r="N33103" s="30"/>
      <c r="O33103" s="30"/>
      <c r="P33103" s="30"/>
      <c r="Q33103" s="30"/>
      <c r="R33103" s="30"/>
      <c r="S33103" s="30"/>
      <c r="T33103" s="30"/>
      <c r="U33103" s="30"/>
      <c r="V33103" s="30"/>
      <c r="W33103" s="30"/>
      <c r="X33103" s="30"/>
      <c r="Y33103" s="30"/>
      <c r="Z33103" s="30"/>
      <c r="AA33103" s="30"/>
      <c r="AB33103" s="30"/>
      <c r="AC33103" s="30"/>
      <c r="AD33103" s="30"/>
      <c r="AE33103" s="30"/>
      <c r="AF33103" s="30"/>
      <c r="AG33103" s="30"/>
      <c r="AH33103" s="30"/>
      <c r="AI33103" s="30"/>
      <c r="AJ33103" s="30"/>
      <c r="AK33103" s="30"/>
      <c r="AL33103" s="30"/>
      <c r="AM33103" s="30"/>
      <c r="AN33103" s="30"/>
      <c r="AO33103" s="30"/>
      <c r="AP33103" s="30"/>
      <c r="AQ33103" s="30"/>
      <c r="AR33103" s="30"/>
      <c r="AS33103" s="30"/>
    </row>
    <row r="33104" customFormat="false" ht="12.75" hidden="false" customHeight="false" outlineLevel="0" collapsed="false">
      <c r="A33104" s="30"/>
      <c r="B33104" s="30"/>
      <c r="C33104" s="30"/>
      <c r="D33104" s="38" t="n">
        <f aca="false">+D33103+G33044</f>
        <v>9</v>
      </c>
      <c r="E33104" s="38" t="n">
        <f aca="false">+C33045</f>
        <v>0</v>
      </c>
      <c r="F33104" s="30"/>
      <c r="G33104" s="30"/>
      <c r="H33104" s="30"/>
      <c r="I33104" s="30"/>
      <c r="J33104" s="30"/>
      <c r="K33104" s="30"/>
      <c r="L33104" s="30"/>
      <c r="M33104" s="30"/>
      <c r="N33104" s="30"/>
      <c r="O33104" s="30"/>
      <c r="P33104" s="30"/>
      <c r="Q33104" s="30"/>
      <c r="R33104" s="30"/>
      <c r="S33104" s="30"/>
      <c r="T33104" s="30"/>
      <c r="U33104" s="30"/>
      <c r="V33104" s="30"/>
      <c r="W33104" s="30"/>
      <c r="X33104" s="30"/>
      <c r="Y33104" s="30"/>
      <c r="Z33104" s="30"/>
      <c r="AA33104" s="30"/>
      <c r="AB33104" s="30"/>
      <c r="AC33104" s="30"/>
      <c r="AD33104" s="30"/>
      <c r="AE33104" s="30"/>
      <c r="AF33104" s="30"/>
      <c r="AG33104" s="30"/>
      <c r="AH33104" s="30"/>
      <c r="AI33104" s="30"/>
      <c r="AJ33104" s="30"/>
      <c r="AK33104" s="30"/>
      <c r="AL33104" s="30"/>
      <c r="AM33104" s="30"/>
      <c r="AN33104" s="30"/>
      <c r="AO33104" s="30"/>
      <c r="AP33104" s="30"/>
      <c r="AQ33104" s="30"/>
      <c r="AR33104" s="30"/>
      <c r="AS33104" s="30"/>
    </row>
    <row r="33105" customFormat="false" ht="12.75" hidden="false" customHeight="false" outlineLevel="0" collapsed="false">
      <c r="A33105" s="30"/>
      <c r="B33105" s="30"/>
      <c r="C33105" s="30"/>
      <c r="D33105" s="38" t="n">
        <f aca="false">+D33104+G33045</f>
        <v>9</v>
      </c>
      <c r="E33105" s="38" t="n">
        <f aca="false">+C33046</f>
        <v>0</v>
      </c>
      <c r="F33105" s="30"/>
      <c r="G33105" s="30"/>
      <c r="H33105" s="30"/>
      <c r="I33105" s="30"/>
      <c r="J33105" s="30"/>
      <c r="K33105" s="30"/>
      <c r="L33105" s="30"/>
      <c r="M33105" s="30"/>
      <c r="N33105" s="30"/>
      <c r="O33105" s="30"/>
      <c r="P33105" s="30"/>
      <c r="Q33105" s="30"/>
      <c r="R33105" s="30"/>
      <c r="S33105" s="30"/>
      <c r="T33105" s="30"/>
      <c r="U33105" s="30"/>
      <c r="V33105" s="30"/>
      <c r="W33105" s="30"/>
      <c r="X33105" s="30"/>
      <c r="Y33105" s="30"/>
      <c r="Z33105" s="30"/>
      <c r="AA33105" s="30"/>
      <c r="AB33105" s="30"/>
      <c r="AC33105" s="30"/>
      <c r="AD33105" s="30"/>
      <c r="AE33105" s="30"/>
      <c r="AF33105" s="30"/>
      <c r="AG33105" s="30"/>
      <c r="AH33105" s="30"/>
      <c r="AI33105" s="30"/>
      <c r="AJ33105" s="30"/>
      <c r="AK33105" s="30"/>
      <c r="AL33105" s="30"/>
      <c r="AM33105" s="30"/>
      <c r="AN33105" s="30"/>
      <c r="AO33105" s="30"/>
      <c r="AP33105" s="30"/>
      <c r="AQ33105" s="30"/>
      <c r="AR33105" s="30"/>
      <c r="AS33105" s="30"/>
    </row>
    <row r="33106" customFormat="false" ht="12.75" hidden="false" customHeight="false" outlineLevel="0" collapsed="false">
      <c r="A33106" s="30"/>
      <c r="B33106" s="30"/>
      <c r="C33106" s="30"/>
      <c r="D33106" s="38" t="n">
        <f aca="false">+D33105+G33046</f>
        <v>9</v>
      </c>
      <c r="E33106" s="38" t="n">
        <f aca="false">+C33047</f>
        <v>0</v>
      </c>
      <c r="F33106" s="30"/>
      <c r="G33106" s="30"/>
      <c r="H33106" s="30"/>
      <c r="I33106" s="30"/>
      <c r="J33106" s="30"/>
      <c r="K33106" s="30"/>
      <c r="L33106" s="30"/>
      <c r="M33106" s="30"/>
      <c r="N33106" s="30"/>
      <c r="O33106" s="30"/>
      <c r="P33106" s="30"/>
      <c r="Q33106" s="30"/>
      <c r="R33106" s="30"/>
      <c r="S33106" s="30"/>
      <c r="T33106" s="30"/>
      <c r="U33106" s="30"/>
      <c r="V33106" s="30"/>
      <c r="W33106" s="30"/>
      <c r="X33106" s="30"/>
      <c r="Y33106" s="30"/>
      <c r="Z33106" s="30"/>
      <c r="AA33106" s="30"/>
      <c r="AB33106" s="30"/>
      <c r="AC33106" s="30"/>
      <c r="AD33106" s="30"/>
      <c r="AE33106" s="30"/>
      <c r="AF33106" s="30"/>
      <c r="AG33106" s="30"/>
      <c r="AH33106" s="30"/>
      <c r="AI33106" s="30"/>
      <c r="AJ33106" s="30"/>
      <c r="AK33106" s="30"/>
      <c r="AL33106" s="30"/>
      <c r="AM33106" s="30"/>
      <c r="AN33106" s="30"/>
      <c r="AO33106" s="30"/>
      <c r="AP33106" s="30"/>
      <c r="AQ33106" s="30"/>
      <c r="AR33106" s="30"/>
      <c r="AS33106" s="30"/>
    </row>
    <row r="33107" customFormat="false" ht="12.75" hidden="false" customHeight="false" outlineLevel="0" collapsed="false">
      <c r="A33107" s="30"/>
      <c r="B33107" s="30"/>
      <c r="C33107" s="30"/>
      <c r="D33107" s="38"/>
      <c r="E33107" s="30"/>
      <c r="F33107" s="30"/>
      <c r="G33107" s="30"/>
      <c r="H33107" s="30"/>
      <c r="I33107" s="30"/>
      <c r="J33107" s="30"/>
      <c r="K33107" s="30"/>
      <c r="L33107" s="30"/>
      <c r="M33107" s="30"/>
      <c r="N33107" s="30"/>
      <c r="O33107" s="30"/>
      <c r="P33107" s="30"/>
      <c r="Q33107" s="30"/>
      <c r="R33107" s="30"/>
      <c r="S33107" s="30"/>
      <c r="T33107" s="30"/>
      <c r="U33107" s="30"/>
      <c r="V33107" s="30"/>
      <c r="W33107" s="30"/>
      <c r="X33107" s="30"/>
      <c r="Y33107" s="30"/>
      <c r="Z33107" s="30"/>
      <c r="AA33107" s="30"/>
      <c r="AB33107" s="30"/>
      <c r="AC33107" s="30"/>
      <c r="AD33107" s="30"/>
      <c r="AE33107" s="30"/>
      <c r="AF33107" s="30"/>
      <c r="AG33107" s="30"/>
      <c r="AH33107" s="30"/>
      <c r="AI33107" s="30"/>
      <c r="AJ33107" s="30"/>
      <c r="AK33107" s="30"/>
      <c r="AL33107" s="30"/>
      <c r="AM33107" s="30"/>
      <c r="AN33107" s="30"/>
      <c r="AO33107" s="30"/>
      <c r="AP33107" s="30"/>
      <c r="AQ33107" s="30"/>
      <c r="AR33107" s="30"/>
      <c r="AS33107" s="30"/>
    </row>
    <row r="33108" customFormat="false" ht="12.75" hidden="false" customHeight="false" outlineLevel="0" collapsed="false">
      <c r="A33108" s="30"/>
      <c r="B33108" s="30"/>
      <c r="C33108" s="30"/>
      <c r="D33108" s="30"/>
      <c r="E33108" s="30"/>
      <c r="F33108" s="30"/>
      <c r="G33108" s="30"/>
      <c r="H33108" s="30"/>
      <c r="I33108" s="30"/>
      <c r="J33108" s="30"/>
      <c r="K33108" s="30"/>
      <c r="L33108" s="30"/>
      <c r="M33108" s="30"/>
      <c r="N33108" s="30"/>
      <c r="O33108" s="30"/>
      <c r="P33108" s="30"/>
      <c r="Q33108" s="30"/>
      <c r="R33108" s="30"/>
      <c r="S33108" s="30"/>
      <c r="T33108" s="30"/>
      <c r="U33108" s="30"/>
      <c r="V33108" s="30"/>
      <c r="W33108" s="30"/>
      <c r="X33108" s="30"/>
      <c r="Y33108" s="30"/>
      <c r="Z33108" s="30"/>
      <c r="AA33108" s="30"/>
      <c r="AB33108" s="30"/>
      <c r="AC33108" s="30"/>
      <c r="AD33108" s="30"/>
      <c r="AE33108" s="30"/>
      <c r="AF33108" s="30"/>
      <c r="AG33108" s="30"/>
      <c r="AH33108" s="30"/>
      <c r="AI33108" s="30"/>
      <c r="AJ33108" s="30"/>
      <c r="AK33108" s="30"/>
      <c r="AL33108" s="30"/>
      <c r="AM33108" s="30"/>
      <c r="AN33108" s="30"/>
      <c r="AO33108" s="30"/>
      <c r="AP33108" s="30"/>
      <c r="AQ33108" s="30"/>
      <c r="AR33108" s="30"/>
      <c r="AS33108" s="30"/>
    </row>
    <row r="33109" customFormat="false" ht="12.75" hidden="false" customHeight="false" outlineLevel="0" collapsed="false">
      <c r="A33109" s="30"/>
      <c r="B33109" s="30"/>
      <c r="C33109" s="30"/>
      <c r="D33109" s="30"/>
      <c r="E33109" s="30"/>
      <c r="F33109" s="30"/>
      <c r="G33109" s="30"/>
      <c r="H33109" s="30"/>
      <c r="I33109" s="30"/>
      <c r="J33109" s="30"/>
      <c r="K33109" s="30"/>
      <c r="L33109" s="30"/>
      <c r="M33109" s="30"/>
      <c r="N33109" s="30"/>
      <c r="O33109" s="30"/>
      <c r="P33109" s="30"/>
      <c r="Q33109" s="30"/>
      <c r="R33109" s="30"/>
      <c r="S33109" s="30"/>
      <c r="T33109" s="30"/>
      <c r="U33109" s="30"/>
      <c r="V33109" s="30"/>
      <c r="W33109" s="30"/>
      <c r="X33109" s="30"/>
      <c r="Y33109" s="30"/>
      <c r="Z33109" s="30"/>
      <c r="AA33109" s="30"/>
      <c r="AB33109" s="30"/>
      <c r="AC33109" s="30"/>
      <c r="AD33109" s="30"/>
      <c r="AE33109" s="30"/>
      <c r="AF33109" s="30"/>
      <c r="AG33109" s="30"/>
      <c r="AH33109" s="30"/>
      <c r="AI33109" s="30"/>
      <c r="AJ33109" s="30"/>
      <c r="AK33109" s="30"/>
      <c r="AL33109" s="30"/>
      <c r="AM33109" s="30"/>
      <c r="AN33109" s="30"/>
      <c r="AO33109" s="30"/>
      <c r="AP33109" s="30"/>
      <c r="AQ33109" s="30"/>
      <c r="AR33109" s="30"/>
      <c r="AS33109" s="30"/>
    </row>
    <row r="33110" customFormat="false" ht="12.75" hidden="false" customHeight="false" outlineLevel="0" collapsed="false">
      <c r="A33110" s="30"/>
      <c r="B33110" s="30"/>
      <c r="C33110" s="30"/>
      <c r="D33110" s="30"/>
      <c r="E33110" s="30"/>
      <c r="F33110" s="30"/>
      <c r="G33110" s="30"/>
      <c r="H33110" s="30"/>
      <c r="I33110" s="30"/>
      <c r="J33110" s="30"/>
      <c r="K33110" s="30"/>
      <c r="L33110" s="30"/>
      <c r="M33110" s="30"/>
      <c r="N33110" s="30"/>
      <c r="O33110" s="30"/>
      <c r="P33110" s="30"/>
      <c r="Q33110" s="30"/>
      <c r="R33110" s="30"/>
      <c r="S33110" s="30"/>
      <c r="T33110" s="30"/>
      <c r="U33110" s="30"/>
      <c r="V33110" s="30"/>
      <c r="W33110" s="30"/>
      <c r="X33110" s="30"/>
      <c r="Y33110" s="30"/>
      <c r="Z33110" s="30"/>
      <c r="AA33110" s="30"/>
      <c r="AB33110" s="30"/>
      <c r="AC33110" s="30"/>
      <c r="AD33110" s="30"/>
      <c r="AE33110" s="30"/>
      <c r="AF33110" s="30"/>
      <c r="AG33110" s="30"/>
      <c r="AH33110" s="30"/>
      <c r="AI33110" s="30"/>
      <c r="AJ33110" s="30"/>
      <c r="AK33110" s="30"/>
      <c r="AL33110" s="30"/>
      <c r="AM33110" s="30"/>
      <c r="AN33110" s="30"/>
      <c r="AO33110" s="30"/>
      <c r="AP33110" s="30"/>
      <c r="AQ33110" s="30"/>
      <c r="AR33110" s="30"/>
      <c r="AS33110" s="30"/>
    </row>
    <row r="33111" customFormat="false" ht="12.75" hidden="false" customHeight="false" outlineLevel="0" collapsed="false">
      <c r="A33111" s="30"/>
      <c r="B33111" s="30"/>
      <c r="C33111" s="30"/>
      <c r="D33111" s="30"/>
      <c r="E33111" s="30"/>
      <c r="F33111" s="30"/>
      <c r="G33111" s="30"/>
      <c r="H33111" s="30"/>
      <c r="I33111" s="30"/>
      <c r="J33111" s="30"/>
      <c r="K33111" s="30"/>
      <c r="L33111" s="30"/>
      <c r="M33111" s="30"/>
      <c r="N33111" s="30"/>
      <c r="O33111" s="30"/>
      <c r="P33111" s="30"/>
      <c r="Q33111" s="30"/>
      <c r="R33111" s="30"/>
      <c r="S33111" s="30"/>
      <c r="T33111" s="30"/>
      <c r="U33111" s="30"/>
      <c r="V33111" s="30"/>
      <c r="W33111" s="30"/>
      <c r="X33111" s="30"/>
      <c r="Y33111" s="30"/>
      <c r="Z33111" s="30"/>
      <c r="AA33111" s="30"/>
      <c r="AB33111" s="30"/>
      <c r="AC33111" s="30"/>
      <c r="AD33111" s="30"/>
      <c r="AE33111" s="30"/>
      <c r="AF33111" s="30"/>
      <c r="AG33111" s="30"/>
      <c r="AH33111" s="30"/>
      <c r="AI33111" s="30"/>
      <c r="AJ33111" s="30"/>
      <c r="AK33111" s="30"/>
      <c r="AL33111" s="30"/>
      <c r="AM33111" s="30"/>
      <c r="AN33111" s="30"/>
      <c r="AO33111" s="30"/>
      <c r="AP33111" s="30"/>
      <c r="AQ33111" s="30"/>
      <c r="AR33111" s="30"/>
      <c r="AS33111" s="30"/>
    </row>
    <row r="33112" customFormat="false" ht="12.75" hidden="false" customHeight="false" outlineLevel="0" collapsed="false">
      <c r="A33112" s="30"/>
      <c r="B33112" s="30"/>
      <c r="C33112" s="30"/>
      <c r="D33112" s="30"/>
      <c r="E33112" s="30"/>
      <c r="F33112" s="30"/>
      <c r="G33112" s="30"/>
      <c r="H33112" s="38" t="n">
        <f aca="false">ROUND(200-COUNTIF(H33114:H33313,0),0)</f>
        <v>9</v>
      </c>
      <c r="I33112" s="30"/>
      <c r="J33112" s="30"/>
      <c r="K33112" s="30"/>
      <c r="L33112" s="30"/>
      <c r="M33112" s="30"/>
      <c r="N33112" s="30"/>
      <c r="O33112" s="30"/>
      <c r="P33112" s="30"/>
      <c r="Q33112" s="30"/>
      <c r="R33112" s="30"/>
      <c r="S33112" s="30"/>
      <c r="T33112" s="30"/>
      <c r="U33112" s="30"/>
      <c r="V33112" s="30"/>
      <c r="W33112" s="30"/>
      <c r="X33112" s="30"/>
      <c r="Y33112" s="30"/>
      <c r="Z33112" s="30"/>
      <c r="AA33112" s="30"/>
      <c r="AB33112" s="30"/>
      <c r="AC33112" s="30"/>
      <c r="AD33112" s="30"/>
      <c r="AE33112" s="30"/>
      <c r="AF33112" s="30"/>
      <c r="AG33112" s="30"/>
      <c r="AH33112" s="30"/>
      <c r="AI33112" s="30"/>
      <c r="AJ33112" s="30"/>
      <c r="AK33112" s="30"/>
      <c r="AL33112" s="30"/>
      <c r="AM33112" s="30"/>
      <c r="AN33112" s="30"/>
      <c r="AO33112" s="30"/>
      <c r="AP33112" s="30"/>
      <c r="AQ33112" s="30"/>
      <c r="AR33112" s="30"/>
      <c r="AS33112" s="30"/>
    </row>
    <row r="33113" customFormat="false" ht="12.75" hidden="false" customHeight="false" outlineLevel="0" collapsed="false">
      <c r="A33113" s="30"/>
      <c r="B33113" s="30"/>
      <c r="C33113" s="30"/>
      <c r="D33113" s="30"/>
      <c r="E33113" s="30"/>
      <c r="F33113" s="30"/>
      <c r="G33113" s="30"/>
      <c r="H33113" s="30"/>
      <c r="I33113" s="30"/>
      <c r="J33113" s="30"/>
      <c r="K33113" s="30"/>
      <c r="L33113" s="30"/>
      <c r="M33113" s="30"/>
      <c r="N33113" s="30"/>
      <c r="O33113" s="30"/>
      <c r="P33113" s="30"/>
      <c r="Q33113" s="30"/>
      <c r="R33113" s="30"/>
      <c r="S33113" s="30"/>
      <c r="T33113" s="30"/>
      <c r="U33113" s="30"/>
      <c r="V33113" s="30"/>
      <c r="W33113" s="30"/>
      <c r="X33113" s="30"/>
      <c r="Y33113" s="30"/>
      <c r="Z33113" s="30"/>
      <c r="AA33113" s="30"/>
      <c r="AB33113" s="30"/>
      <c r="AC33113" s="30"/>
      <c r="AD33113" s="30"/>
      <c r="AE33113" s="30"/>
      <c r="AF33113" s="30"/>
      <c r="AG33113" s="30"/>
      <c r="AH33113" s="30"/>
      <c r="AI33113" s="30"/>
      <c r="AJ33113" s="30"/>
      <c r="AK33113" s="30"/>
      <c r="AL33113" s="30"/>
      <c r="AM33113" s="30"/>
      <c r="AN33113" s="30"/>
      <c r="AO33113" s="30"/>
      <c r="AP33113" s="30"/>
      <c r="AQ33113" s="30"/>
      <c r="AR33113" s="30"/>
      <c r="AS33113" s="30"/>
    </row>
    <row r="33114" customFormat="false" ht="12.75" hidden="false" customHeight="false" outlineLevel="0" collapsed="false">
      <c r="A33114" s="30"/>
      <c r="B33114" s="30"/>
      <c r="C33114" s="30"/>
      <c r="D33114" s="38" t="n">
        <v>0</v>
      </c>
      <c r="E33114" s="38" t="str">
        <f aca="false">IF(VLOOKUP(D33114,snoname,2)=0,"",VLOOKUP(D33114,snoname,2))</f>
        <v>D-12</v>
      </c>
      <c r="F33114" s="38" t="n">
        <f aca="false">IF(E33114="","",D33114+1)</f>
        <v>1</v>
      </c>
      <c r="G33114" s="30"/>
      <c r="H33114" s="38" t="str">
        <f aca="true">OFFSET(hit,D33114,0)</f>
        <v>D-12</v>
      </c>
      <c r="I33114" s="30"/>
      <c r="J33114" s="30"/>
      <c r="K33114" s="30"/>
      <c r="L33114" s="30"/>
      <c r="M33114" s="30"/>
      <c r="N33114" s="30"/>
      <c r="O33114" s="30"/>
      <c r="P33114" s="30"/>
      <c r="Q33114" s="30"/>
      <c r="R33114" s="30"/>
      <c r="S33114" s="30"/>
      <c r="T33114" s="30"/>
      <c r="U33114" s="30"/>
      <c r="V33114" s="30"/>
      <c r="W33114" s="30"/>
      <c r="X33114" s="30"/>
      <c r="Y33114" s="30"/>
      <c r="Z33114" s="30"/>
      <c r="AA33114" s="30"/>
      <c r="AB33114" s="30"/>
      <c r="AC33114" s="30"/>
      <c r="AD33114" s="30"/>
      <c r="AE33114" s="30"/>
      <c r="AF33114" s="30"/>
      <c r="AG33114" s="30"/>
      <c r="AH33114" s="30"/>
      <c r="AI33114" s="30"/>
      <c r="AJ33114" s="30"/>
      <c r="AK33114" s="30"/>
      <c r="AL33114" s="30"/>
      <c r="AM33114" s="30"/>
      <c r="AN33114" s="30"/>
      <c r="AO33114" s="30"/>
      <c r="AP33114" s="30"/>
      <c r="AQ33114" s="30"/>
      <c r="AR33114" s="30"/>
      <c r="AS33114" s="30"/>
    </row>
    <row r="33115" customFormat="false" ht="12.75" hidden="false" customHeight="false" outlineLevel="0" collapsed="false">
      <c r="A33115" s="30"/>
      <c r="B33115" s="30"/>
      <c r="C33115" s="30"/>
      <c r="D33115" s="38" t="n">
        <v>1</v>
      </c>
      <c r="E33115" s="38" t="str">
        <f aca="false">IF(D33115&gt;=$G$33048,"",IF(VLOOKUP(D33115,snoname,2)=0,"",VLOOKUP(D33115,snoname,2)))</f>
        <v>N-12</v>
      </c>
      <c r="F33115" s="38" t="n">
        <f aca="false">IF(E33115="","",D33115+1)</f>
        <v>2</v>
      </c>
      <c r="G33115" s="30"/>
      <c r="H33115" s="38" t="str">
        <f aca="true">OFFSET(hit,D33115,0)</f>
        <v>N-12</v>
      </c>
      <c r="I33115" s="30"/>
      <c r="J33115" s="30"/>
      <c r="K33115" s="30"/>
      <c r="L33115" s="30"/>
      <c r="M33115" s="30"/>
      <c r="N33115" s="30"/>
      <c r="O33115" s="30"/>
      <c r="P33115" s="30"/>
      <c r="Q33115" s="30"/>
      <c r="R33115" s="30"/>
      <c r="S33115" s="30"/>
      <c r="T33115" s="30"/>
      <c r="U33115" s="30"/>
      <c r="V33115" s="30"/>
      <c r="W33115" s="30"/>
      <c r="X33115" s="30"/>
      <c r="Y33115" s="30"/>
      <c r="Z33115" s="30"/>
      <c r="AA33115" s="30"/>
      <c r="AB33115" s="30"/>
      <c r="AC33115" s="30"/>
      <c r="AD33115" s="30"/>
      <c r="AE33115" s="30"/>
      <c r="AF33115" s="30"/>
      <c r="AG33115" s="30"/>
      <c r="AH33115" s="30"/>
      <c r="AI33115" s="30"/>
      <c r="AJ33115" s="30"/>
      <c r="AK33115" s="30"/>
      <c r="AL33115" s="30"/>
      <c r="AM33115" s="30"/>
      <c r="AN33115" s="30"/>
      <c r="AO33115" s="30"/>
      <c r="AP33115" s="30"/>
      <c r="AQ33115" s="30"/>
      <c r="AR33115" s="30"/>
      <c r="AS33115" s="30"/>
    </row>
    <row r="33116" customFormat="false" ht="12.75" hidden="false" customHeight="false" outlineLevel="0" collapsed="false">
      <c r="A33116" s="30"/>
      <c r="B33116" s="30"/>
      <c r="C33116" s="30"/>
      <c r="D33116" s="38" t="n">
        <f aca="false">+D33115+1</f>
        <v>2</v>
      </c>
      <c r="E33116" s="38" t="str">
        <f aca="false">IF(D33116&gt;=$G$33048,"",IF(VLOOKUP(D33116,snoname,2)=0,"",VLOOKUP(D33116,snoname,2)))</f>
        <v>D-8</v>
      </c>
      <c r="F33116" s="38" t="n">
        <f aca="false">IF(E33116="","",D33116+1)</f>
        <v>3</v>
      </c>
      <c r="G33116" s="30"/>
      <c r="H33116" s="38" t="str">
        <f aca="true">OFFSET(hit,D33116,0)</f>
        <v>D-8</v>
      </c>
      <c r="I33116" s="30"/>
      <c r="J33116" s="30"/>
      <c r="K33116" s="30"/>
      <c r="L33116" s="30"/>
      <c r="M33116" s="30"/>
      <c r="N33116" s="30"/>
      <c r="O33116" s="30"/>
      <c r="P33116" s="30"/>
      <c r="Q33116" s="30"/>
      <c r="R33116" s="30"/>
      <c r="S33116" s="30"/>
      <c r="T33116" s="30"/>
      <c r="U33116" s="30"/>
      <c r="V33116" s="30"/>
      <c r="W33116" s="30"/>
      <c r="X33116" s="30"/>
      <c r="Y33116" s="30"/>
      <c r="Z33116" s="30"/>
      <c r="AA33116" s="30"/>
      <c r="AB33116" s="30"/>
      <c r="AC33116" s="30"/>
      <c r="AD33116" s="30"/>
      <c r="AE33116" s="30"/>
      <c r="AF33116" s="30"/>
      <c r="AG33116" s="30"/>
      <c r="AH33116" s="30"/>
      <c r="AI33116" s="30"/>
      <c r="AJ33116" s="30"/>
      <c r="AK33116" s="30"/>
      <c r="AL33116" s="30"/>
      <c r="AM33116" s="30"/>
      <c r="AN33116" s="30"/>
      <c r="AO33116" s="30"/>
      <c r="AP33116" s="30"/>
      <c r="AQ33116" s="30"/>
      <c r="AR33116" s="30"/>
      <c r="AS33116" s="30"/>
    </row>
    <row r="33117" customFormat="false" ht="12.75" hidden="false" customHeight="false" outlineLevel="0" collapsed="false">
      <c r="A33117" s="30"/>
      <c r="B33117" s="30"/>
      <c r="C33117" s="30"/>
      <c r="D33117" s="38" t="n">
        <f aca="false">+D33116+1</f>
        <v>3</v>
      </c>
      <c r="E33117" s="38" t="str">
        <f aca="false">IF(D33117&gt;=$G$33048,"",IF(VLOOKUP(D33117,snoname,2)=0,"",VLOOKUP(D33117,snoname,2)))</f>
        <v>D-8</v>
      </c>
      <c r="F33117" s="38" t="n">
        <f aca="false">IF(E33117="","",D33117+1)</f>
        <v>4</v>
      </c>
      <c r="G33117" s="30"/>
      <c r="H33117" s="38" t="str">
        <f aca="true">OFFSET(hit,D33117,0)</f>
        <v>D-8</v>
      </c>
      <c r="I33117" s="30"/>
      <c r="J33117" s="30"/>
      <c r="K33117" s="30"/>
      <c r="L33117" s="30"/>
      <c r="M33117" s="30"/>
      <c r="N33117" s="30"/>
      <c r="O33117" s="30"/>
      <c r="P33117" s="30"/>
      <c r="Q33117" s="30"/>
      <c r="R33117" s="30"/>
      <c r="S33117" s="30"/>
      <c r="T33117" s="30"/>
      <c r="U33117" s="30"/>
      <c r="V33117" s="30"/>
      <c r="W33117" s="30"/>
      <c r="X33117" s="30"/>
      <c r="Y33117" s="30"/>
      <c r="Z33117" s="30"/>
      <c r="AA33117" s="30"/>
      <c r="AB33117" s="30"/>
      <c r="AC33117" s="30"/>
      <c r="AD33117" s="30"/>
      <c r="AE33117" s="30"/>
      <c r="AF33117" s="30"/>
      <c r="AG33117" s="30"/>
      <c r="AH33117" s="30"/>
      <c r="AI33117" s="30"/>
      <c r="AJ33117" s="30"/>
      <c r="AK33117" s="30"/>
      <c r="AL33117" s="30"/>
      <c r="AM33117" s="30"/>
      <c r="AN33117" s="30"/>
      <c r="AO33117" s="30"/>
      <c r="AP33117" s="30"/>
      <c r="AQ33117" s="30"/>
      <c r="AR33117" s="30"/>
      <c r="AS33117" s="30"/>
    </row>
    <row r="33118" customFormat="false" ht="12.75" hidden="false" customHeight="false" outlineLevel="0" collapsed="false">
      <c r="A33118" s="30"/>
      <c r="B33118" s="30"/>
      <c r="C33118" s="30"/>
      <c r="D33118" s="38" t="n">
        <f aca="false">+D33117+1</f>
        <v>4</v>
      </c>
      <c r="E33118" s="38" t="str">
        <f aca="false">IF(D33118&gt;=$G$33048,"",IF(VLOOKUP(D33118,snoname,2)=0,"",VLOOKUP(D33118,snoname,2)))</f>
        <v>D-8</v>
      </c>
      <c r="F33118" s="38" t="n">
        <f aca="false">IF(E33118="","",D33118+1)</f>
        <v>5</v>
      </c>
      <c r="G33118" s="30"/>
      <c r="H33118" s="38" t="str">
        <f aca="true">OFFSET(hit,D33118,0)</f>
        <v>D-8</v>
      </c>
      <c r="I33118" s="30"/>
      <c r="J33118" s="30"/>
      <c r="K33118" s="30"/>
      <c r="L33118" s="30"/>
      <c r="M33118" s="30"/>
      <c r="N33118" s="30"/>
      <c r="O33118" s="30"/>
      <c r="P33118" s="30"/>
      <c r="Q33118" s="30"/>
      <c r="R33118" s="30"/>
      <c r="S33118" s="30"/>
      <c r="T33118" s="30"/>
      <c r="U33118" s="30"/>
      <c r="V33118" s="30"/>
      <c r="W33118" s="30"/>
      <c r="X33118" s="30"/>
      <c r="Y33118" s="30"/>
      <c r="Z33118" s="30"/>
      <c r="AA33118" s="30"/>
      <c r="AB33118" s="30"/>
      <c r="AC33118" s="30"/>
      <c r="AD33118" s="30"/>
      <c r="AE33118" s="30"/>
      <c r="AF33118" s="30"/>
      <c r="AG33118" s="30"/>
      <c r="AH33118" s="30"/>
      <c r="AI33118" s="30"/>
      <c r="AJ33118" s="30"/>
      <c r="AK33118" s="30"/>
      <c r="AL33118" s="30"/>
      <c r="AM33118" s="30"/>
      <c r="AN33118" s="30"/>
      <c r="AO33118" s="30"/>
      <c r="AP33118" s="30"/>
      <c r="AQ33118" s="30"/>
      <c r="AR33118" s="30"/>
      <c r="AS33118" s="30"/>
    </row>
    <row r="33119" customFormat="false" ht="12.75" hidden="false" customHeight="false" outlineLevel="0" collapsed="false">
      <c r="A33119" s="30"/>
      <c r="B33119" s="30"/>
      <c r="C33119" s="30"/>
      <c r="D33119" s="38" t="n">
        <f aca="false">+D33118+1</f>
        <v>5</v>
      </c>
      <c r="E33119" s="38" t="str">
        <f aca="false">IF(D33119&gt;=$G$33048,"",IF(VLOOKUP(D33119,snoname,2)=0,"",VLOOKUP(D33119,snoname,2)))</f>
        <v>S-8</v>
      </c>
      <c r="F33119" s="38" t="n">
        <f aca="false">IF(E33119="","",D33119+1)</f>
        <v>6</v>
      </c>
      <c r="G33119" s="30"/>
      <c r="H33119" s="38" t="str">
        <f aca="true">OFFSET(hit,D33119,0)</f>
        <v>S-8</v>
      </c>
      <c r="I33119" s="30"/>
      <c r="J33119" s="30"/>
      <c r="K33119" s="30"/>
      <c r="L33119" s="30"/>
      <c r="M33119" s="30"/>
      <c r="N33119" s="30"/>
      <c r="O33119" s="30"/>
      <c r="P33119" s="30"/>
      <c r="Q33119" s="30"/>
      <c r="R33119" s="30"/>
      <c r="S33119" s="30"/>
      <c r="T33119" s="30"/>
      <c r="U33119" s="30"/>
      <c r="V33119" s="30"/>
      <c r="W33119" s="30"/>
      <c r="X33119" s="30"/>
      <c r="Y33119" s="30"/>
      <c r="Z33119" s="30"/>
      <c r="AA33119" s="30"/>
      <c r="AB33119" s="30"/>
      <c r="AC33119" s="30"/>
      <c r="AD33119" s="30"/>
      <c r="AE33119" s="30"/>
      <c r="AF33119" s="30"/>
      <c r="AG33119" s="30"/>
      <c r="AH33119" s="30"/>
      <c r="AI33119" s="30"/>
      <c r="AJ33119" s="30"/>
      <c r="AK33119" s="30"/>
      <c r="AL33119" s="30"/>
      <c r="AM33119" s="30"/>
      <c r="AN33119" s="30"/>
      <c r="AO33119" s="30"/>
      <c r="AP33119" s="30"/>
      <c r="AQ33119" s="30"/>
      <c r="AR33119" s="30"/>
      <c r="AS33119" s="30"/>
    </row>
    <row r="33120" customFormat="false" ht="12.75" hidden="false" customHeight="false" outlineLevel="0" collapsed="false">
      <c r="A33120" s="30"/>
      <c r="B33120" s="30"/>
      <c r="C33120" s="30"/>
      <c r="D33120" s="38" t="n">
        <f aca="false">+D33119+1</f>
        <v>6</v>
      </c>
      <c r="E33120" s="38" t="str">
        <f aca="false">IF(D33120&gt;=$G$33048,"",IF(VLOOKUP(D33120,snoname,2)=0,"",VLOOKUP(D33120,snoname,2)))</f>
        <v>N-8</v>
      </c>
      <c r="F33120" s="38" t="n">
        <f aca="false">IF(E33120="","",D33120+1)</f>
        <v>7</v>
      </c>
      <c r="G33120" s="30"/>
      <c r="H33120" s="38" t="str">
        <f aca="true">OFFSET(hit,D33120,0)</f>
        <v>N-8</v>
      </c>
      <c r="I33120" s="30"/>
      <c r="J33120" s="30"/>
      <c r="K33120" s="30"/>
      <c r="L33120" s="30"/>
      <c r="M33120" s="30"/>
      <c r="N33120" s="30"/>
      <c r="O33120" s="30"/>
      <c r="P33120" s="30"/>
      <c r="Q33120" s="30"/>
      <c r="R33120" s="30"/>
      <c r="S33120" s="30"/>
      <c r="T33120" s="30"/>
      <c r="U33120" s="30"/>
      <c r="V33120" s="30"/>
      <c r="W33120" s="30"/>
      <c r="X33120" s="30"/>
      <c r="Y33120" s="30"/>
      <c r="Z33120" s="30"/>
      <c r="AA33120" s="30"/>
      <c r="AB33120" s="30"/>
      <c r="AC33120" s="30"/>
      <c r="AD33120" s="30"/>
      <c r="AE33120" s="30"/>
      <c r="AF33120" s="30"/>
      <c r="AG33120" s="30"/>
      <c r="AH33120" s="30"/>
      <c r="AI33120" s="30"/>
      <c r="AJ33120" s="30"/>
      <c r="AK33120" s="30"/>
      <c r="AL33120" s="30"/>
      <c r="AM33120" s="30"/>
      <c r="AN33120" s="30"/>
      <c r="AO33120" s="30"/>
      <c r="AP33120" s="30"/>
      <c r="AQ33120" s="30"/>
      <c r="AR33120" s="30"/>
      <c r="AS33120" s="30"/>
    </row>
    <row r="33121" customFormat="false" ht="12.75" hidden="false" customHeight="false" outlineLevel="0" collapsed="false">
      <c r="A33121" s="30"/>
      <c r="B33121" s="30"/>
      <c r="C33121" s="30"/>
      <c r="D33121" s="38" t="n">
        <f aca="false">+D33120+1</f>
        <v>7</v>
      </c>
      <c r="E33121" s="38" t="str">
        <f aca="false">IF(D33121&gt;=$G$33048,"",IF(VLOOKUP(D33121,snoname,2)=0,"",VLOOKUP(D33121,snoname,2)))</f>
        <v>D-10</v>
      </c>
      <c r="F33121" s="38" t="n">
        <f aca="false">IF(E33121="","",D33121+1)</f>
        <v>8</v>
      </c>
      <c r="G33121" s="30"/>
      <c r="H33121" s="38" t="str">
        <f aca="true">OFFSET(hit,D33121,0)</f>
        <v>D-10</v>
      </c>
      <c r="I33121" s="30"/>
      <c r="J33121" s="30"/>
      <c r="K33121" s="30"/>
      <c r="L33121" s="30"/>
      <c r="M33121" s="30"/>
      <c r="N33121" s="30"/>
      <c r="O33121" s="30"/>
      <c r="P33121" s="30"/>
      <c r="Q33121" s="30"/>
      <c r="R33121" s="30"/>
      <c r="S33121" s="30"/>
      <c r="T33121" s="30"/>
      <c r="U33121" s="30"/>
      <c r="V33121" s="30"/>
      <c r="W33121" s="30"/>
      <c r="X33121" s="30"/>
      <c r="Y33121" s="30"/>
      <c r="Z33121" s="30"/>
      <c r="AA33121" s="30"/>
      <c r="AB33121" s="30"/>
      <c r="AC33121" s="30"/>
      <c r="AD33121" s="30"/>
      <c r="AE33121" s="30"/>
      <c r="AF33121" s="30"/>
      <c r="AG33121" s="30"/>
      <c r="AH33121" s="30"/>
      <c r="AI33121" s="30"/>
      <c r="AJ33121" s="30"/>
      <c r="AK33121" s="30"/>
      <c r="AL33121" s="30"/>
      <c r="AM33121" s="30"/>
      <c r="AN33121" s="30"/>
      <c r="AO33121" s="30"/>
      <c r="AP33121" s="30"/>
      <c r="AQ33121" s="30"/>
      <c r="AR33121" s="30"/>
      <c r="AS33121" s="30"/>
    </row>
    <row r="33122" customFormat="false" ht="12.75" hidden="false" customHeight="false" outlineLevel="0" collapsed="false">
      <c r="A33122" s="30"/>
      <c r="B33122" s="30"/>
      <c r="C33122" s="30"/>
      <c r="D33122" s="38" t="n">
        <f aca="false">+D33121+1</f>
        <v>8</v>
      </c>
      <c r="E33122" s="38" t="str">
        <f aca="false">IF(D33122&gt;=$G$33048,"",IF(VLOOKUP(D33122,snoname,2)=0,"",VLOOKUP(D33122,snoname,2)))</f>
        <v>S-10</v>
      </c>
      <c r="F33122" s="38" t="n">
        <f aca="false">IF(E33122="","",D33122+1)</f>
        <v>9</v>
      </c>
      <c r="G33122" s="30"/>
      <c r="H33122" s="38" t="str">
        <f aca="true">OFFSET(hit,D33122,0)</f>
        <v>S-10</v>
      </c>
      <c r="I33122" s="30"/>
      <c r="J33122" s="30"/>
      <c r="K33122" s="30"/>
      <c r="L33122" s="30"/>
      <c r="M33122" s="30"/>
      <c r="N33122" s="30"/>
      <c r="O33122" s="30"/>
      <c r="P33122" s="30"/>
      <c r="Q33122" s="30"/>
      <c r="R33122" s="30"/>
      <c r="S33122" s="30"/>
      <c r="T33122" s="30"/>
      <c r="U33122" s="30"/>
      <c r="V33122" s="30"/>
      <c r="W33122" s="30"/>
      <c r="X33122" s="30"/>
      <c r="Y33122" s="30"/>
      <c r="Z33122" s="30"/>
      <c r="AA33122" s="30"/>
      <c r="AB33122" s="30"/>
      <c r="AC33122" s="30"/>
      <c r="AD33122" s="30"/>
      <c r="AE33122" s="30"/>
      <c r="AF33122" s="30"/>
      <c r="AG33122" s="30"/>
      <c r="AH33122" s="30"/>
      <c r="AI33122" s="30"/>
      <c r="AJ33122" s="30"/>
      <c r="AK33122" s="30"/>
      <c r="AL33122" s="30"/>
      <c r="AM33122" s="30"/>
      <c r="AN33122" s="30"/>
      <c r="AO33122" s="30"/>
      <c r="AP33122" s="30"/>
      <c r="AQ33122" s="30"/>
      <c r="AR33122" s="30"/>
      <c r="AS33122" s="30"/>
    </row>
    <row r="33123" customFormat="false" ht="12.75" hidden="false" customHeight="false" outlineLevel="0" collapsed="false">
      <c r="A33123" s="30"/>
      <c r="B33123" s="30"/>
      <c r="C33123" s="30"/>
      <c r="D33123" s="38" t="n">
        <f aca="false">+D33122+1</f>
        <v>9</v>
      </c>
      <c r="E33123" s="38" t="str">
        <f aca="false">IF(D33123&gt;=$G$33048,"",IF(VLOOKUP(D33123,snoname,2)=0,"",VLOOKUP(D33123,snoname,2)))</f>
        <v/>
      </c>
      <c r="F33123" s="38" t="str">
        <f aca="false">IF(E33123="","",D33123+1)</f>
        <v/>
      </c>
      <c r="G33123" s="30"/>
      <c r="H33123" s="38" t="n">
        <f aca="true">OFFSET(hit,D33123,0)</f>
        <v>0</v>
      </c>
      <c r="I33123" s="30"/>
      <c r="J33123" s="30"/>
      <c r="K33123" s="30"/>
      <c r="L33123" s="30"/>
      <c r="M33123" s="30"/>
      <c r="N33123" s="30"/>
      <c r="O33123" s="30"/>
      <c r="P33123" s="30"/>
      <c r="Q33123" s="30"/>
      <c r="R33123" s="30"/>
      <c r="S33123" s="30"/>
      <c r="T33123" s="30"/>
      <c r="U33123" s="30"/>
      <c r="V33123" s="30"/>
      <c r="W33123" s="30"/>
      <c r="X33123" s="30"/>
      <c r="Y33123" s="30"/>
      <c r="Z33123" s="30"/>
      <c r="AA33123" s="30"/>
      <c r="AB33123" s="30"/>
      <c r="AC33123" s="30"/>
      <c r="AD33123" s="30"/>
      <c r="AE33123" s="30"/>
      <c r="AF33123" s="30"/>
      <c r="AG33123" s="30"/>
      <c r="AH33123" s="30"/>
      <c r="AI33123" s="30"/>
      <c r="AJ33123" s="30"/>
      <c r="AK33123" s="30"/>
      <c r="AL33123" s="30"/>
      <c r="AM33123" s="30"/>
      <c r="AN33123" s="30"/>
      <c r="AO33123" s="30"/>
      <c r="AP33123" s="30"/>
      <c r="AQ33123" s="30"/>
      <c r="AR33123" s="30"/>
      <c r="AS33123" s="30"/>
    </row>
    <row r="33124" customFormat="false" ht="12.75" hidden="false" customHeight="false" outlineLevel="0" collapsed="false">
      <c r="A33124" s="30"/>
      <c r="B33124" s="30"/>
      <c r="C33124" s="30"/>
      <c r="D33124" s="38" t="n">
        <f aca="false">+D33123+1</f>
        <v>10</v>
      </c>
      <c r="E33124" s="38" t="str">
        <f aca="false">IF(D33124&gt;=$G$33048,"",IF(VLOOKUP(D33124,snoname,2)=0,"",VLOOKUP(D33124,snoname,2)))</f>
        <v/>
      </c>
      <c r="F33124" s="38" t="str">
        <f aca="false">IF(E33124="","",D33124+1)</f>
        <v/>
      </c>
      <c r="G33124" s="30"/>
      <c r="H33124" s="38" t="n">
        <f aca="true">OFFSET(hit,D33124,0)</f>
        <v>0</v>
      </c>
      <c r="I33124" s="30"/>
      <c r="J33124" s="30"/>
      <c r="K33124" s="30"/>
      <c r="L33124" s="30"/>
      <c r="M33124" s="30"/>
      <c r="N33124" s="30"/>
      <c r="O33124" s="30"/>
      <c r="P33124" s="30"/>
      <c r="Q33124" s="30"/>
      <c r="R33124" s="30"/>
      <c r="S33124" s="30"/>
      <c r="T33124" s="30"/>
      <c r="U33124" s="30"/>
      <c r="V33124" s="30"/>
      <c r="W33124" s="30"/>
      <c r="X33124" s="30"/>
      <c r="Y33124" s="30"/>
      <c r="Z33124" s="30"/>
      <c r="AA33124" s="30"/>
      <c r="AB33124" s="30"/>
      <c r="AC33124" s="30"/>
      <c r="AD33124" s="30"/>
      <c r="AE33124" s="30"/>
      <c r="AF33124" s="30"/>
      <c r="AG33124" s="30"/>
      <c r="AH33124" s="30"/>
      <c r="AI33124" s="30"/>
      <c r="AJ33124" s="30"/>
      <c r="AK33124" s="30"/>
      <c r="AL33124" s="30"/>
      <c r="AM33124" s="30"/>
      <c r="AN33124" s="30"/>
      <c r="AO33124" s="30"/>
      <c r="AP33124" s="30"/>
      <c r="AQ33124" s="30"/>
      <c r="AR33124" s="30"/>
      <c r="AS33124" s="30"/>
    </row>
    <row r="33125" customFormat="false" ht="12.75" hidden="false" customHeight="false" outlineLevel="0" collapsed="false">
      <c r="A33125" s="30"/>
      <c r="B33125" s="30"/>
      <c r="C33125" s="30"/>
      <c r="D33125" s="38" t="n">
        <f aca="false">+D33124+1</f>
        <v>11</v>
      </c>
      <c r="E33125" s="38" t="str">
        <f aca="false">IF(D33125&gt;=$G$33048,"",IF(VLOOKUP(D33125,snoname,2)=0,"",VLOOKUP(D33125,snoname,2)))</f>
        <v/>
      </c>
      <c r="F33125" s="38" t="str">
        <f aca="false">IF(E33125="","",D33125+1)</f>
        <v/>
      </c>
      <c r="G33125" s="30"/>
      <c r="H33125" s="38" t="n">
        <f aca="true">OFFSET(hit,D33125,0)</f>
        <v>0</v>
      </c>
      <c r="I33125" s="30"/>
      <c r="J33125" s="30"/>
      <c r="K33125" s="30"/>
      <c r="L33125" s="30"/>
      <c r="M33125" s="30"/>
      <c r="N33125" s="30"/>
      <c r="O33125" s="30"/>
      <c r="P33125" s="30"/>
      <c r="Q33125" s="30"/>
      <c r="R33125" s="30"/>
      <c r="S33125" s="30"/>
      <c r="T33125" s="30"/>
      <c r="U33125" s="30"/>
      <c r="V33125" s="30"/>
      <c r="W33125" s="30"/>
      <c r="X33125" s="30"/>
      <c r="Y33125" s="30"/>
      <c r="Z33125" s="30"/>
      <c r="AA33125" s="30"/>
      <c r="AB33125" s="30"/>
      <c r="AC33125" s="30"/>
      <c r="AD33125" s="30"/>
      <c r="AE33125" s="30"/>
      <c r="AF33125" s="30"/>
      <c r="AG33125" s="30"/>
      <c r="AH33125" s="30"/>
      <c r="AI33125" s="30"/>
      <c r="AJ33125" s="30"/>
      <c r="AK33125" s="30"/>
      <c r="AL33125" s="30"/>
      <c r="AM33125" s="30"/>
      <c r="AN33125" s="30"/>
      <c r="AO33125" s="30"/>
      <c r="AP33125" s="30"/>
      <c r="AQ33125" s="30"/>
      <c r="AR33125" s="30"/>
      <c r="AS33125" s="30"/>
    </row>
    <row r="33126" customFormat="false" ht="12.75" hidden="false" customHeight="false" outlineLevel="0" collapsed="false">
      <c r="A33126" s="30"/>
      <c r="B33126" s="30"/>
      <c r="C33126" s="30"/>
      <c r="D33126" s="38" t="n">
        <f aca="false">+D33125+1</f>
        <v>12</v>
      </c>
      <c r="E33126" s="38" t="str">
        <f aca="false">IF(D33126&gt;=$G$33048,"",IF(VLOOKUP(D33126,snoname,2)=0,"",VLOOKUP(D33126,snoname,2)))</f>
        <v/>
      </c>
      <c r="F33126" s="38" t="str">
        <f aca="false">IF(E33126="","",D33126+1)</f>
        <v/>
      </c>
      <c r="G33126" s="30"/>
      <c r="H33126" s="38" t="n">
        <f aca="true">OFFSET(hit,D33126,0)</f>
        <v>0</v>
      </c>
      <c r="I33126" s="30"/>
      <c r="J33126" s="30"/>
      <c r="K33126" s="30"/>
      <c r="L33126" s="30"/>
      <c r="M33126" s="30"/>
      <c r="N33126" s="30"/>
      <c r="O33126" s="30"/>
      <c r="P33126" s="30"/>
      <c r="Q33126" s="30"/>
      <c r="R33126" s="30"/>
      <c r="S33126" s="30"/>
      <c r="T33126" s="30"/>
      <c r="U33126" s="30"/>
      <c r="V33126" s="30"/>
      <c r="W33126" s="30"/>
      <c r="X33126" s="30"/>
      <c r="Y33126" s="30"/>
      <c r="Z33126" s="30"/>
      <c r="AA33126" s="30"/>
      <c r="AB33126" s="30"/>
      <c r="AC33126" s="30"/>
      <c r="AD33126" s="30"/>
      <c r="AE33126" s="30"/>
      <c r="AF33126" s="30"/>
      <c r="AG33126" s="30"/>
      <c r="AH33126" s="30"/>
      <c r="AI33126" s="30"/>
      <c r="AJ33126" s="30"/>
      <c r="AK33126" s="30"/>
      <c r="AL33126" s="30"/>
      <c r="AM33126" s="30"/>
      <c r="AN33126" s="30"/>
      <c r="AO33126" s="30"/>
      <c r="AP33126" s="30"/>
      <c r="AQ33126" s="30"/>
      <c r="AR33126" s="30"/>
      <c r="AS33126" s="30"/>
    </row>
    <row r="33127" customFormat="false" ht="12.75" hidden="false" customHeight="false" outlineLevel="0" collapsed="false">
      <c r="A33127" s="30"/>
      <c r="B33127" s="30"/>
      <c r="C33127" s="30"/>
      <c r="D33127" s="38" t="n">
        <f aca="false">+D33126+1</f>
        <v>13</v>
      </c>
      <c r="E33127" s="38" t="str">
        <f aca="false">IF(D33127&gt;=$G$33048,"",IF(VLOOKUP(D33127,snoname,2)=0,"",VLOOKUP(D33127,snoname,2)))</f>
        <v/>
      </c>
      <c r="F33127" s="38" t="str">
        <f aca="false">IF(E33127="","",D33127+1)</f>
        <v/>
      </c>
      <c r="G33127" s="30"/>
      <c r="H33127" s="38" t="n">
        <f aca="true">OFFSET(hit,D33127,0)</f>
        <v>0</v>
      </c>
      <c r="I33127" s="30"/>
      <c r="J33127" s="30"/>
      <c r="K33127" s="30"/>
      <c r="L33127" s="30"/>
      <c r="M33127" s="30"/>
      <c r="N33127" s="30"/>
      <c r="O33127" s="30"/>
      <c r="P33127" s="30"/>
      <c r="Q33127" s="30"/>
      <c r="R33127" s="30"/>
      <c r="S33127" s="30"/>
      <c r="T33127" s="30"/>
      <c r="U33127" s="30"/>
      <c r="V33127" s="30"/>
      <c r="W33127" s="30"/>
      <c r="X33127" s="30"/>
      <c r="Y33127" s="30"/>
      <c r="Z33127" s="30"/>
      <c r="AA33127" s="30"/>
      <c r="AB33127" s="30"/>
      <c r="AC33127" s="30"/>
      <c r="AD33127" s="30"/>
      <c r="AE33127" s="30"/>
      <c r="AF33127" s="30"/>
      <c r="AG33127" s="30"/>
      <c r="AH33127" s="30"/>
      <c r="AI33127" s="30"/>
      <c r="AJ33127" s="30"/>
      <c r="AK33127" s="30"/>
      <c r="AL33127" s="30"/>
      <c r="AM33127" s="30"/>
      <c r="AN33127" s="30"/>
      <c r="AO33127" s="30"/>
      <c r="AP33127" s="30"/>
      <c r="AQ33127" s="30"/>
      <c r="AR33127" s="30"/>
      <c r="AS33127" s="30"/>
    </row>
    <row r="33128" customFormat="false" ht="12.75" hidden="false" customHeight="false" outlineLevel="0" collapsed="false">
      <c r="A33128" s="30"/>
      <c r="B33128" s="30"/>
      <c r="C33128" s="30"/>
      <c r="D33128" s="38" t="n">
        <f aca="false">+D33127+1</f>
        <v>14</v>
      </c>
      <c r="E33128" s="38" t="str">
        <f aca="false">IF(D33128&gt;=$G$33048,"",IF(VLOOKUP(D33128,snoname,2)=0,"",VLOOKUP(D33128,snoname,2)))</f>
        <v/>
      </c>
      <c r="F33128" s="38" t="str">
        <f aca="false">IF(E33128="","",D33128+1)</f>
        <v/>
      </c>
      <c r="G33128" s="30"/>
      <c r="H33128" s="38" t="n">
        <f aca="true">OFFSET(hit,D33128,0)</f>
        <v>0</v>
      </c>
      <c r="I33128" s="30"/>
      <c r="J33128" s="30"/>
      <c r="K33128" s="30"/>
      <c r="L33128" s="30"/>
      <c r="M33128" s="30"/>
      <c r="N33128" s="30"/>
      <c r="O33128" s="30"/>
      <c r="P33128" s="30"/>
      <c r="Q33128" s="30"/>
      <c r="R33128" s="30"/>
      <c r="S33128" s="30"/>
      <c r="T33128" s="30"/>
      <c r="U33128" s="30"/>
      <c r="V33128" s="30"/>
      <c r="W33128" s="30"/>
      <c r="X33128" s="30"/>
      <c r="Y33128" s="30"/>
      <c r="Z33128" s="30"/>
      <c r="AA33128" s="30"/>
      <c r="AB33128" s="30"/>
      <c r="AC33128" s="30"/>
      <c r="AD33128" s="30"/>
      <c r="AE33128" s="30"/>
      <c r="AF33128" s="30"/>
      <c r="AG33128" s="30"/>
      <c r="AH33128" s="30"/>
      <c r="AI33128" s="30"/>
      <c r="AJ33128" s="30"/>
      <c r="AK33128" s="30"/>
      <c r="AL33128" s="30"/>
      <c r="AM33128" s="30"/>
      <c r="AN33128" s="30"/>
      <c r="AO33128" s="30"/>
      <c r="AP33128" s="30"/>
      <c r="AQ33128" s="30"/>
      <c r="AR33128" s="30"/>
      <c r="AS33128" s="30"/>
    </row>
    <row r="33129" customFormat="false" ht="12.75" hidden="false" customHeight="false" outlineLevel="0" collapsed="false">
      <c r="A33129" s="30"/>
      <c r="B33129" s="30"/>
      <c r="C33129" s="30"/>
      <c r="D33129" s="38" t="n">
        <f aca="false">+D33128+1</f>
        <v>15</v>
      </c>
      <c r="E33129" s="38" t="str">
        <f aca="false">IF(D33129&gt;=$G$33048,"",IF(VLOOKUP(D33129,snoname,2)=0,"",VLOOKUP(D33129,snoname,2)))</f>
        <v/>
      </c>
      <c r="F33129" s="38" t="str">
        <f aca="false">IF(E33129="","",D33129+1)</f>
        <v/>
      </c>
      <c r="G33129" s="30"/>
      <c r="H33129" s="38" t="n">
        <f aca="true">OFFSET(hit,D33129,0)</f>
        <v>0</v>
      </c>
      <c r="I33129" s="30"/>
      <c r="J33129" s="30"/>
      <c r="K33129" s="30"/>
      <c r="L33129" s="30"/>
      <c r="M33129" s="30"/>
      <c r="N33129" s="30"/>
      <c r="O33129" s="30"/>
      <c r="P33129" s="30"/>
      <c r="Q33129" s="30"/>
      <c r="R33129" s="30"/>
      <c r="S33129" s="30"/>
      <c r="T33129" s="30"/>
      <c r="U33129" s="30"/>
      <c r="V33129" s="30"/>
      <c r="W33129" s="30"/>
      <c r="X33129" s="30"/>
      <c r="Y33129" s="30"/>
      <c r="Z33129" s="30"/>
      <c r="AA33129" s="30"/>
      <c r="AB33129" s="30"/>
      <c r="AC33129" s="30"/>
      <c r="AD33129" s="30"/>
      <c r="AE33129" s="30"/>
      <c r="AF33129" s="30"/>
      <c r="AG33129" s="30"/>
      <c r="AH33129" s="30"/>
      <c r="AI33129" s="30"/>
      <c r="AJ33129" s="30"/>
      <c r="AK33129" s="30"/>
      <c r="AL33129" s="30"/>
      <c r="AM33129" s="30"/>
      <c r="AN33129" s="30"/>
      <c r="AO33129" s="30"/>
      <c r="AP33129" s="30"/>
      <c r="AQ33129" s="30"/>
      <c r="AR33129" s="30"/>
      <c r="AS33129" s="30"/>
    </row>
    <row r="33130" customFormat="false" ht="12.75" hidden="false" customHeight="false" outlineLevel="0" collapsed="false">
      <c r="A33130" s="30"/>
      <c r="B33130" s="30"/>
      <c r="C33130" s="30"/>
      <c r="D33130" s="38" t="n">
        <f aca="false">+D33129+1</f>
        <v>16</v>
      </c>
      <c r="E33130" s="38" t="str">
        <f aca="false">IF(D33130&gt;=$G$33048,"",IF(VLOOKUP(D33130,snoname,2)=0,"",VLOOKUP(D33130,snoname,2)))</f>
        <v/>
      </c>
      <c r="F33130" s="38" t="str">
        <f aca="false">IF(E33130="","",D33130+1)</f>
        <v/>
      </c>
      <c r="G33130" s="30"/>
      <c r="H33130" s="38" t="n">
        <f aca="true">OFFSET(hit,D33130,0)</f>
        <v>0</v>
      </c>
      <c r="I33130" s="30"/>
      <c r="J33130" s="30"/>
      <c r="K33130" s="30"/>
      <c r="L33130" s="30"/>
      <c r="M33130" s="30"/>
      <c r="N33130" s="30"/>
      <c r="O33130" s="30"/>
      <c r="P33130" s="30"/>
      <c r="Q33130" s="30"/>
      <c r="R33130" s="30"/>
      <c r="S33130" s="30"/>
      <c r="T33130" s="30"/>
      <c r="U33130" s="30"/>
      <c r="V33130" s="30"/>
      <c r="W33130" s="30"/>
      <c r="X33130" s="30"/>
      <c r="Y33130" s="30"/>
      <c r="Z33130" s="30"/>
      <c r="AA33130" s="30"/>
      <c r="AB33130" s="30"/>
      <c r="AC33130" s="30"/>
      <c r="AD33130" s="30"/>
      <c r="AE33130" s="30"/>
      <c r="AF33130" s="30"/>
      <c r="AG33130" s="30"/>
      <c r="AH33130" s="30"/>
      <c r="AI33130" s="30"/>
      <c r="AJ33130" s="30"/>
      <c r="AK33130" s="30"/>
      <c r="AL33130" s="30"/>
      <c r="AM33130" s="30"/>
      <c r="AN33130" s="30"/>
      <c r="AO33130" s="30"/>
      <c r="AP33130" s="30"/>
      <c r="AQ33130" s="30"/>
      <c r="AR33130" s="30"/>
      <c r="AS33130" s="30"/>
    </row>
    <row r="33131" customFormat="false" ht="12.75" hidden="false" customHeight="false" outlineLevel="0" collapsed="false">
      <c r="A33131" s="30"/>
      <c r="B33131" s="30"/>
      <c r="C33131" s="30"/>
      <c r="D33131" s="38" t="n">
        <f aca="false">+D33130+1</f>
        <v>17</v>
      </c>
      <c r="E33131" s="38" t="str">
        <f aca="false">IF(D33131&gt;=$G$33048,"",IF(VLOOKUP(D33131,snoname,2)=0,"",VLOOKUP(D33131,snoname,2)))</f>
        <v/>
      </c>
      <c r="F33131" s="38" t="str">
        <f aca="false">IF(E33131="","",D33131+1)</f>
        <v/>
      </c>
      <c r="G33131" s="30"/>
      <c r="H33131" s="38" t="n">
        <f aca="true">OFFSET(hit,D33131,0)</f>
        <v>0</v>
      </c>
      <c r="I33131" s="30"/>
      <c r="J33131" s="30"/>
      <c r="K33131" s="30"/>
      <c r="L33131" s="30"/>
      <c r="M33131" s="30"/>
      <c r="N33131" s="30"/>
      <c r="O33131" s="30"/>
      <c r="P33131" s="30"/>
      <c r="Q33131" s="30"/>
      <c r="R33131" s="30"/>
      <c r="S33131" s="30"/>
      <c r="T33131" s="30"/>
      <c r="U33131" s="30"/>
      <c r="V33131" s="30"/>
      <c r="W33131" s="30"/>
      <c r="X33131" s="30"/>
      <c r="Y33131" s="30"/>
      <c r="Z33131" s="30"/>
      <c r="AA33131" s="30"/>
      <c r="AB33131" s="30"/>
      <c r="AC33131" s="30"/>
      <c r="AD33131" s="30"/>
      <c r="AE33131" s="30"/>
      <c r="AF33131" s="30"/>
      <c r="AG33131" s="30"/>
      <c r="AH33131" s="30"/>
      <c r="AI33131" s="30"/>
      <c r="AJ33131" s="30"/>
      <c r="AK33131" s="30"/>
      <c r="AL33131" s="30"/>
      <c r="AM33131" s="30"/>
      <c r="AN33131" s="30"/>
      <c r="AO33131" s="30"/>
      <c r="AP33131" s="30"/>
      <c r="AQ33131" s="30"/>
      <c r="AR33131" s="30"/>
      <c r="AS33131" s="30"/>
    </row>
    <row r="33132" customFormat="false" ht="12.75" hidden="false" customHeight="false" outlineLevel="0" collapsed="false">
      <c r="A33132" s="30"/>
      <c r="B33132" s="30"/>
      <c r="C33132" s="30"/>
      <c r="D33132" s="38" t="n">
        <f aca="false">+D33131+1</f>
        <v>18</v>
      </c>
      <c r="E33132" s="38" t="str">
        <f aca="false">IF(D33132&gt;=$G$33048,"",IF(VLOOKUP(D33132,snoname,2)=0,"",VLOOKUP(D33132,snoname,2)))</f>
        <v/>
      </c>
      <c r="F33132" s="38" t="str">
        <f aca="false">IF(E33132="","",D33132+1)</f>
        <v/>
      </c>
      <c r="G33132" s="30"/>
      <c r="H33132" s="38" t="n">
        <f aca="true">OFFSET(hit,D33132,0)</f>
        <v>0</v>
      </c>
      <c r="I33132" s="30"/>
      <c r="J33132" s="30"/>
      <c r="K33132" s="30"/>
      <c r="L33132" s="30"/>
      <c r="M33132" s="30"/>
      <c r="N33132" s="30"/>
      <c r="O33132" s="30"/>
      <c r="P33132" s="30"/>
      <c r="Q33132" s="30"/>
      <c r="R33132" s="30"/>
      <c r="S33132" s="30"/>
      <c r="T33132" s="30"/>
      <c r="U33132" s="30"/>
      <c r="V33132" s="30"/>
      <c r="W33132" s="30"/>
      <c r="X33132" s="30"/>
      <c r="Y33132" s="30"/>
      <c r="Z33132" s="30"/>
      <c r="AA33132" s="30"/>
      <c r="AB33132" s="30"/>
      <c r="AC33132" s="30"/>
      <c r="AD33132" s="30"/>
      <c r="AE33132" s="30"/>
      <c r="AF33132" s="30"/>
      <c r="AG33132" s="30"/>
      <c r="AH33132" s="30"/>
      <c r="AI33132" s="30"/>
      <c r="AJ33132" s="30"/>
      <c r="AK33132" s="30"/>
      <c r="AL33132" s="30"/>
      <c r="AM33132" s="30"/>
      <c r="AN33132" s="30"/>
      <c r="AO33132" s="30"/>
      <c r="AP33132" s="30"/>
      <c r="AQ33132" s="30"/>
      <c r="AR33132" s="30"/>
      <c r="AS33132" s="30"/>
    </row>
    <row r="33133" customFormat="false" ht="12.75" hidden="false" customHeight="false" outlineLevel="0" collapsed="false">
      <c r="A33133" s="30"/>
      <c r="B33133" s="30"/>
      <c r="C33133" s="30"/>
      <c r="D33133" s="38" t="n">
        <f aca="false">+D33132+1</f>
        <v>19</v>
      </c>
      <c r="E33133" s="38" t="str">
        <f aca="false">IF(D33133&gt;=$G$33048,"",IF(VLOOKUP(D33133,snoname,2)=0,"",VLOOKUP(D33133,snoname,2)))</f>
        <v/>
      </c>
      <c r="F33133" s="38" t="str">
        <f aca="false">IF(E33133="","",D33133+1)</f>
        <v/>
      </c>
      <c r="G33133" s="30"/>
      <c r="H33133" s="38" t="n">
        <f aca="true">OFFSET(hit,D33133,0)</f>
        <v>0</v>
      </c>
      <c r="I33133" s="30"/>
      <c r="J33133" s="30"/>
      <c r="K33133" s="30"/>
      <c r="L33133" s="30"/>
      <c r="M33133" s="30"/>
      <c r="N33133" s="30"/>
      <c r="O33133" s="30"/>
      <c r="P33133" s="30"/>
      <c r="Q33133" s="30"/>
      <c r="R33133" s="30"/>
      <c r="S33133" s="30"/>
      <c r="T33133" s="30"/>
      <c r="U33133" s="30"/>
      <c r="V33133" s="30"/>
      <c r="W33133" s="30"/>
      <c r="X33133" s="30"/>
      <c r="Y33133" s="30"/>
      <c r="Z33133" s="30"/>
      <c r="AA33133" s="30"/>
      <c r="AB33133" s="30"/>
      <c r="AC33133" s="30"/>
      <c r="AD33133" s="30"/>
      <c r="AE33133" s="30"/>
      <c r="AF33133" s="30"/>
      <c r="AG33133" s="30"/>
      <c r="AH33133" s="30"/>
      <c r="AI33133" s="30"/>
      <c r="AJ33133" s="30"/>
      <c r="AK33133" s="30"/>
      <c r="AL33133" s="30"/>
      <c r="AM33133" s="30"/>
      <c r="AN33133" s="30"/>
      <c r="AO33133" s="30"/>
      <c r="AP33133" s="30"/>
      <c r="AQ33133" s="30"/>
      <c r="AR33133" s="30"/>
      <c r="AS33133" s="30"/>
    </row>
    <row r="33134" customFormat="false" ht="12.75" hidden="false" customHeight="false" outlineLevel="0" collapsed="false">
      <c r="A33134" s="30"/>
      <c r="B33134" s="30"/>
      <c r="C33134" s="30"/>
      <c r="D33134" s="38" t="n">
        <f aca="false">+D33133+1</f>
        <v>20</v>
      </c>
      <c r="E33134" s="38" t="str">
        <f aca="false">IF(D33134&gt;=$G$33048,"",IF(VLOOKUP(D33134,snoname,2)=0,"",VLOOKUP(D33134,snoname,2)))</f>
        <v/>
      </c>
      <c r="F33134" s="38" t="str">
        <f aca="false">IF(E33134="","",D33134+1)</f>
        <v/>
      </c>
      <c r="G33134" s="30"/>
      <c r="H33134" s="38" t="n">
        <f aca="true">OFFSET(hit,D33134,0)</f>
        <v>0</v>
      </c>
      <c r="I33134" s="30"/>
      <c r="J33134" s="30"/>
      <c r="K33134" s="30"/>
      <c r="L33134" s="30"/>
      <c r="M33134" s="30"/>
      <c r="N33134" s="30"/>
      <c r="O33134" s="30"/>
      <c r="P33134" s="30"/>
      <c r="Q33134" s="30"/>
      <c r="R33134" s="30"/>
      <c r="S33134" s="30"/>
      <c r="T33134" s="30"/>
      <c r="U33134" s="30"/>
      <c r="V33134" s="30"/>
      <c r="W33134" s="30"/>
      <c r="X33134" s="30"/>
      <c r="Y33134" s="30"/>
      <c r="Z33134" s="30"/>
      <c r="AA33134" s="30"/>
      <c r="AB33134" s="30"/>
      <c r="AC33134" s="30"/>
      <c r="AD33134" s="30"/>
      <c r="AE33134" s="30"/>
      <c r="AF33134" s="30"/>
      <c r="AG33134" s="30"/>
      <c r="AH33134" s="30"/>
      <c r="AI33134" s="30"/>
      <c r="AJ33134" s="30"/>
      <c r="AK33134" s="30"/>
      <c r="AL33134" s="30"/>
      <c r="AM33134" s="30"/>
      <c r="AN33134" s="30"/>
      <c r="AO33134" s="30"/>
      <c r="AP33134" s="30"/>
      <c r="AQ33134" s="30"/>
      <c r="AR33134" s="30"/>
      <c r="AS33134" s="30"/>
    </row>
    <row r="33135" customFormat="false" ht="12.75" hidden="false" customHeight="false" outlineLevel="0" collapsed="false">
      <c r="A33135" s="30"/>
      <c r="B33135" s="30"/>
      <c r="C33135" s="30"/>
      <c r="D33135" s="38" t="n">
        <f aca="false">+D33134+1</f>
        <v>21</v>
      </c>
      <c r="E33135" s="38" t="str">
        <f aca="false">IF(D33135&gt;=$G$33048,"",IF(VLOOKUP(D33135,snoname,2)=0,"",VLOOKUP(D33135,snoname,2)))</f>
        <v/>
      </c>
      <c r="F33135" s="38" t="str">
        <f aca="false">IF(E33135="","",D33135+1)</f>
        <v/>
      </c>
      <c r="G33135" s="30"/>
      <c r="H33135" s="38" t="n">
        <f aca="true">OFFSET(hit,D33135,0)</f>
        <v>0</v>
      </c>
      <c r="I33135" s="30"/>
      <c r="J33135" s="30"/>
      <c r="K33135" s="30"/>
      <c r="L33135" s="30"/>
      <c r="M33135" s="30"/>
      <c r="N33135" s="30"/>
      <c r="O33135" s="30"/>
      <c r="P33135" s="30"/>
      <c r="Q33135" s="30"/>
      <c r="R33135" s="30"/>
      <c r="S33135" s="30"/>
      <c r="T33135" s="30"/>
      <c r="U33135" s="30"/>
      <c r="V33135" s="30"/>
      <c r="W33135" s="30"/>
      <c r="X33135" s="30"/>
      <c r="Y33135" s="30"/>
      <c r="Z33135" s="30"/>
      <c r="AA33135" s="30"/>
      <c r="AB33135" s="30"/>
      <c r="AC33135" s="30"/>
      <c r="AD33135" s="30"/>
      <c r="AE33135" s="30"/>
      <c r="AF33135" s="30"/>
      <c r="AG33135" s="30"/>
      <c r="AH33135" s="30"/>
      <c r="AI33135" s="30"/>
      <c r="AJ33135" s="30"/>
      <c r="AK33135" s="30"/>
      <c r="AL33135" s="30"/>
      <c r="AM33135" s="30"/>
      <c r="AN33135" s="30"/>
      <c r="AO33135" s="30"/>
      <c r="AP33135" s="30"/>
      <c r="AQ33135" s="30"/>
      <c r="AR33135" s="30"/>
      <c r="AS33135" s="30"/>
    </row>
    <row r="33136" customFormat="false" ht="12.75" hidden="false" customHeight="false" outlineLevel="0" collapsed="false">
      <c r="A33136" s="30"/>
      <c r="B33136" s="30"/>
      <c r="C33136" s="30"/>
      <c r="D33136" s="38" t="n">
        <f aca="false">+D33135+1</f>
        <v>22</v>
      </c>
      <c r="E33136" s="38" t="str">
        <f aca="false">IF(D33136&gt;=$G$33048,"",IF(VLOOKUP(D33136,snoname,2)=0,"",VLOOKUP(D33136,snoname,2)))</f>
        <v/>
      </c>
      <c r="F33136" s="38" t="str">
        <f aca="false">IF(E33136="","",D33136+1)</f>
        <v/>
      </c>
      <c r="G33136" s="30"/>
      <c r="H33136" s="38" t="n">
        <f aca="true">OFFSET(hit,D33136,0)</f>
        <v>0</v>
      </c>
      <c r="I33136" s="30"/>
      <c r="J33136" s="30"/>
      <c r="K33136" s="30"/>
      <c r="L33136" s="30"/>
      <c r="M33136" s="30"/>
      <c r="N33136" s="30"/>
      <c r="O33136" s="30"/>
      <c r="P33136" s="30"/>
      <c r="Q33136" s="30"/>
      <c r="R33136" s="30"/>
      <c r="S33136" s="30"/>
      <c r="T33136" s="30"/>
      <c r="U33136" s="30"/>
      <c r="V33136" s="30"/>
      <c r="W33136" s="30"/>
      <c r="X33136" s="30"/>
      <c r="Y33136" s="30"/>
      <c r="Z33136" s="30"/>
      <c r="AA33136" s="30"/>
      <c r="AB33136" s="30"/>
      <c r="AC33136" s="30"/>
      <c r="AD33136" s="30"/>
      <c r="AE33136" s="30"/>
      <c r="AF33136" s="30"/>
      <c r="AG33136" s="30"/>
      <c r="AH33136" s="30"/>
      <c r="AI33136" s="30"/>
      <c r="AJ33136" s="30"/>
      <c r="AK33136" s="30"/>
      <c r="AL33136" s="30"/>
      <c r="AM33136" s="30"/>
      <c r="AN33136" s="30"/>
      <c r="AO33136" s="30"/>
      <c r="AP33136" s="30"/>
      <c r="AQ33136" s="30"/>
      <c r="AR33136" s="30"/>
      <c r="AS33136" s="30"/>
    </row>
    <row r="33137" customFormat="false" ht="12.75" hidden="false" customHeight="false" outlineLevel="0" collapsed="false">
      <c r="A33137" s="30"/>
      <c r="B33137" s="30"/>
      <c r="C33137" s="30"/>
      <c r="D33137" s="38" t="n">
        <f aca="false">+D33136+1</f>
        <v>23</v>
      </c>
      <c r="E33137" s="38" t="str">
        <f aca="false">IF(D33137&gt;=$G$33048,"",IF(VLOOKUP(D33137,snoname,2)=0,"",VLOOKUP(D33137,snoname,2)))</f>
        <v/>
      </c>
      <c r="F33137" s="38" t="str">
        <f aca="false">IF(E33137="","",D33137+1)</f>
        <v/>
      </c>
      <c r="G33137" s="30"/>
      <c r="H33137" s="38" t="n">
        <f aca="true">OFFSET(hit,D33137,0)</f>
        <v>0</v>
      </c>
      <c r="I33137" s="30"/>
      <c r="J33137" s="30"/>
      <c r="K33137" s="30"/>
      <c r="L33137" s="30"/>
      <c r="M33137" s="30"/>
      <c r="N33137" s="30"/>
      <c r="O33137" s="30"/>
      <c r="P33137" s="30"/>
      <c r="Q33137" s="30"/>
      <c r="R33137" s="30"/>
      <c r="S33137" s="30"/>
      <c r="T33137" s="30"/>
      <c r="U33137" s="30"/>
      <c r="V33137" s="30"/>
      <c r="W33137" s="30"/>
      <c r="X33137" s="30"/>
      <c r="Y33137" s="30"/>
      <c r="Z33137" s="30"/>
      <c r="AA33137" s="30"/>
      <c r="AB33137" s="30"/>
      <c r="AC33137" s="30"/>
      <c r="AD33137" s="30"/>
      <c r="AE33137" s="30"/>
      <c r="AF33137" s="30"/>
      <c r="AG33137" s="30"/>
      <c r="AH33137" s="30"/>
      <c r="AI33137" s="30"/>
      <c r="AJ33137" s="30"/>
      <c r="AK33137" s="30"/>
      <c r="AL33137" s="30"/>
      <c r="AM33137" s="30"/>
      <c r="AN33137" s="30"/>
      <c r="AO33137" s="30"/>
      <c r="AP33137" s="30"/>
      <c r="AQ33137" s="30"/>
      <c r="AR33137" s="30"/>
      <c r="AS33137" s="30"/>
    </row>
    <row r="33138" customFormat="false" ht="12.75" hidden="false" customHeight="false" outlineLevel="0" collapsed="false">
      <c r="A33138" s="30"/>
      <c r="B33138" s="30"/>
      <c r="C33138" s="30"/>
      <c r="D33138" s="38" t="n">
        <f aca="false">+D33137+1</f>
        <v>24</v>
      </c>
      <c r="E33138" s="38" t="str">
        <f aca="false">IF(D33138&gt;=$G$33048,"",IF(VLOOKUP(D33138,snoname,2)=0,"",VLOOKUP(D33138,snoname,2)))</f>
        <v/>
      </c>
      <c r="F33138" s="38" t="str">
        <f aca="false">IF(E33138="","",D33138+1)</f>
        <v/>
      </c>
      <c r="G33138" s="30"/>
      <c r="H33138" s="38" t="n">
        <f aca="true">OFFSET(hit,D33138,0)</f>
        <v>0</v>
      </c>
      <c r="I33138" s="30"/>
      <c r="J33138" s="30"/>
      <c r="K33138" s="30"/>
      <c r="L33138" s="30"/>
      <c r="M33138" s="30"/>
      <c r="N33138" s="30"/>
      <c r="O33138" s="30"/>
      <c r="P33138" s="30"/>
      <c r="Q33138" s="30"/>
      <c r="R33138" s="30"/>
      <c r="S33138" s="30"/>
      <c r="T33138" s="30"/>
      <c r="U33138" s="30"/>
      <c r="V33138" s="30"/>
      <c r="W33138" s="30"/>
      <c r="X33138" s="30"/>
      <c r="Y33138" s="30"/>
      <c r="Z33138" s="30"/>
      <c r="AA33138" s="30"/>
      <c r="AB33138" s="30"/>
      <c r="AC33138" s="30"/>
      <c r="AD33138" s="30"/>
      <c r="AE33138" s="30"/>
      <c r="AF33138" s="30"/>
      <c r="AG33138" s="30"/>
      <c r="AH33138" s="30"/>
      <c r="AI33138" s="30"/>
      <c r="AJ33138" s="30"/>
      <c r="AK33138" s="30"/>
      <c r="AL33138" s="30"/>
      <c r="AM33138" s="30"/>
      <c r="AN33138" s="30"/>
      <c r="AO33138" s="30"/>
      <c r="AP33138" s="30"/>
      <c r="AQ33138" s="30"/>
      <c r="AR33138" s="30"/>
      <c r="AS33138" s="30"/>
    </row>
    <row r="33139" customFormat="false" ht="12.75" hidden="false" customHeight="false" outlineLevel="0" collapsed="false">
      <c r="A33139" s="30"/>
      <c r="B33139" s="30"/>
      <c r="C33139" s="30"/>
      <c r="D33139" s="38" t="n">
        <f aca="false">+D33138+1</f>
        <v>25</v>
      </c>
      <c r="E33139" s="38" t="str">
        <f aca="false">IF(D33139&gt;=$G$33048,"",IF(VLOOKUP(D33139,snoname,2)=0,"",VLOOKUP(D33139,snoname,2)))</f>
        <v/>
      </c>
      <c r="F33139" s="38" t="str">
        <f aca="false">IF(E33139="","",D33139+1)</f>
        <v/>
      </c>
      <c r="G33139" s="30"/>
      <c r="H33139" s="38" t="n">
        <f aca="true">OFFSET(hit,D33139,0)</f>
        <v>0</v>
      </c>
      <c r="I33139" s="30"/>
      <c r="J33139" s="30"/>
      <c r="K33139" s="30"/>
      <c r="L33139" s="30"/>
      <c r="M33139" s="30"/>
      <c r="N33139" s="30"/>
      <c r="O33139" s="30"/>
      <c r="P33139" s="30"/>
      <c r="Q33139" s="30"/>
      <c r="R33139" s="30"/>
      <c r="S33139" s="30"/>
      <c r="T33139" s="30"/>
      <c r="U33139" s="30"/>
      <c r="V33139" s="30"/>
      <c r="W33139" s="30"/>
      <c r="X33139" s="30"/>
      <c r="Y33139" s="30"/>
      <c r="Z33139" s="30"/>
      <c r="AA33139" s="30"/>
      <c r="AB33139" s="30"/>
      <c r="AC33139" s="30"/>
      <c r="AD33139" s="30"/>
      <c r="AE33139" s="30"/>
      <c r="AF33139" s="30"/>
      <c r="AG33139" s="30"/>
      <c r="AH33139" s="30"/>
      <c r="AI33139" s="30"/>
      <c r="AJ33139" s="30"/>
      <c r="AK33139" s="30"/>
      <c r="AL33139" s="30"/>
      <c r="AM33139" s="30"/>
      <c r="AN33139" s="30"/>
      <c r="AO33139" s="30"/>
      <c r="AP33139" s="30"/>
      <c r="AQ33139" s="30"/>
      <c r="AR33139" s="30"/>
      <c r="AS33139" s="30"/>
    </row>
    <row r="33140" customFormat="false" ht="12.75" hidden="false" customHeight="false" outlineLevel="0" collapsed="false">
      <c r="A33140" s="30"/>
      <c r="B33140" s="30"/>
      <c r="C33140" s="30"/>
      <c r="D33140" s="38" t="n">
        <f aca="false">+D33139+1</f>
        <v>26</v>
      </c>
      <c r="E33140" s="38" t="str">
        <f aca="false">IF(D33140&gt;=$G$33048,"",IF(VLOOKUP(D33140,snoname,2)=0,"",VLOOKUP(D33140,snoname,2)))</f>
        <v/>
      </c>
      <c r="F33140" s="38" t="str">
        <f aca="false">IF(E33140="","",D33140+1)</f>
        <v/>
      </c>
      <c r="G33140" s="30"/>
      <c r="H33140" s="38" t="n">
        <f aca="true">OFFSET(hit,D33140,0)</f>
        <v>0</v>
      </c>
      <c r="I33140" s="30"/>
      <c r="J33140" s="30"/>
      <c r="K33140" s="30"/>
      <c r="L33140" s="30"/>
      <c r="M33140" s="30"/>
      <c r="N33140" s="30"/>
      <c r="O33140" s="30"/>
      <c r="P33140" s="30"/>
      <c r="Q33140" s="30"/>
      <c r="R33140" s="30"/>
      <c r="S33140" s="30"/>
      <c r="T33140" s="30"/>
      <c r="U33140" s="30"/>
      <c r="V33140" s="30"/>
      <c r="W33140" s="30"/>
      <c r="X33140" s="30"/>
      <c r="Y33140" s="30"/>
      <c r="Z33140" s="30"/>
      <c r="AA33140" s="30"/>
      <c r="AB33140" s="30"/>
      <c r="AC33140" s="30"/>
      <c r="AD33140" s="30"/>
      <c r="AE33140" s="30"/>
      <c r="AF33140" s="30"/>
      <c r="AG33140" s="30"/>
      <c r="AH33140" s="30"/>
      <c r="AI33140" s="30"/>
      <c r="AJ33140" s="30"/>
      <c r="AK33140" s="30"/>
      <c r="AL33140" s="30"/>
      <c r="AM33140" s="30"/>
      <c r="AN33140" s="30"/>
      <c r="AO33140" s="30"/>
      <c r="AP33140" s="30"/>
      <c r="AQ33140" s="30"/>
      <c r="AR33140" s="30"/>
      <c r="AS33140" s="30"/>
    </row>
    <row r="33141" customFormat="false" ht="12.75" hidden="false" customHeight="false" outlineLevel="0" collapsed="false">
      <c r="A33141" s="30"/>
      <c r="B33141" s="30"/>
      <c r="C33141" s="30"/>
      <c r="D33141" s="38" t="n">
        <f aca="false">+D33140+1</f>
        <v>27</v>
      </c>
      <c r="E33141" s="38" t="str">
        <f aca="false">IF(D33141&gt;=$G$33048,"",IF(VLOOKUP(D33141,snoname,2)=0,"",VLOOKUP(D33141,snoname,2)))</f>
        <v/>
      </c>
      <c r="F33141" s="38" t="str">
        <f aca="false">IF(E33141="","",D33141+1)</f>
        <v/>
      </c>
      <c r="G33141" s="30"/>
      <c r="H33141" s="38" t="n">
        <f aca="true">OFFSET(hit,D33141,0)</f>
        <v>0</v>
      </c>
      <c r="I33141" s="30"/>
      <c r="J33141" s="30"/>
      <c r="K33141" s="30"/>
      <c r="L33141" s="30"/>
      <c r="M33141" s="30"/>
      <c r="N33141" s="30"/>
      <c r="O33141" s="30"/>
      <c r="P33141" s="30"/>
      <c r="Q33141" s="30"/>
      <c r="R33141" s="30"/>
      <c r="S33141" s="30"/>
      <c r="T33141" s="30"/>
      <c r="U33141" s="30"/>
      <c r="V33141" s="30"/>
      <c r="W33141" s="30"/>
      <c r="X33141" s="30"/>
      <c r="Y33141" s="30"/>
      <c r="Z33141" s="30"/>
      <c r="AA33141" s="30"/>
      <c r="AB33141" s="30"/>
      <c r="AC33141" s="30"/>
      <c r="AD33141" s="30"/>
      <c r="AE33141" s="30"/>
      <c r="AF33141" s="30"/>
      <c r="AG33141" s="30"/>
      <c r="AH33141" s="30"/>
      <c r="AI33141" s="30"/>
      <c r="AJ33141" s="30"/>
      <c r="AK33141" s="30"/>
      <c r="AL33141" s="30"/>
      <c r="AM33141" s="30"/>
      <c r="AN33141" s="30"/>
      <c r="AO33141" s="30"/>
      <c r="AP33141" s="30"/>
      <c r="AQ33141" s="30"/>
      <c r="AR33141" s="30"/>
      <c r="AS33141" s="30"/>
    </row>
    <row r="33142" customFormat="false" ht="12.75" hidden="false" customHeight="false" outlineLevel="0" collapsed="false">
      <c r="A33142" s="30"/>
      <c r="B33142" s="30"/>
      <c r="C33142" s="30"/>
      <c r="D33142" s="38" t="n">
        <f aca="false">+D33141+1</f>
        <v>28</v>
      </c>
      <c r="E33142" s="38" t="str">
        <f aca="false">IF(D33142&gt;=$G$33048,"",IF(VLOOKUP(D33142,snoname,2)=0,"",VLOOKUP(D33142,snoname,2)))</f>
        <v/>
      </c>
      <c r="F33142" s="38" t="str">
        <f aca="false">IF(E33142="","",D33142+1)</f>
        <v/>
      </c>
      <c r="G33142" s="30"/>
      <c r="H33142" s="38" t="n">
        <f aca="true">OFFSET(hit,D33142,0)</f>
        <v>0</v>
      </c>
      <c r="I33142" s="30"/>
      <c r="J33142" s="30"/>
      <c r="K33142" s="30"/>
      <c r="L33142" s="30"/>
      <c r="M33142" s="30"/>
      <c r="N33142" s="30"/>
      <c r="O33142" s="30"/>
      <c r="P33142" s="30"/>
      <c r="Q33142" s="30"/>
      <c r="R33142" s="30"/>
      <c r="S33142" s="30"/>
      <c r="T33142" s="30"/>
      <c r="U33142" s="30"/>
      <c r="V33142" s="30"/>
      <c r="W33142" s="30"/>
      <c r="X33142" s="30"/>
      <c r="Y33142" s="30"/>
      <c r="Z33142" s="30"/>
      <c r="AA33142" s="30"/>
      <c r="AB33142" s="30"/>
      <c r="AC33142" s="30"/>
      <c r="AD33142" s="30"/>
      <c r="AE33142" s="30"/>
      <c r="AF33142" s="30"/>
      <c r="AG33142" s="30"/>
      <c r="AH33142" s="30"/>
      <c r="AI33142" s="30"/>
      <c r="AJ33142" s="30"/>
      <c r="AK33142" s="30"/>
      <c r="AL33142" s="30"/>
      <c r="AM33142" s="30"/>
      <c r="AN33142" s="30"/>
      <c r="AO33142" s="30"/>
      <c r="AP33142" s="30"/>
      <c r="AQ33142" s="30"/>
      <c r="AR33142" s="30"/>
      <c r="AS33142" s="30"/>
    </row>
    <row r="33143" customFormat="false" ht="12.75" hidden="false" customHeight="false" outlineLevel="0" collapsed="false">
      <c r="A33143" s="30"/>
      <c r="B33143" s="30"/>
      <c r="C33143" s="30"/>
      <c r="D33143" s="38" t="n">
        <f aca="false">+D33142+1</f>
        <v>29</v>
      </c>
      <c r="E33143" s="38" t="str">
        <f aca="false">IF(D33143&gt;=$G$33048,"",IF(VLOOKUP(D33143,snoname,2)=0,"",VLOOKUP(D33143,snoname,2)))</f>
        <v/>
      </c>
      <c r="F33143" s="38" t="str">
        <f aca="false">IF(E33143="","",D33143+1)</f>
        <v/>
      </c>
      <c r="G33143" s="30"/>
      <c r="H33143" s="38" t="n">
        <f aca="true">OFFSET(hit,D33143,0)</f>
        <v>0</v>
      </c>
      <c r="I33143" s="30"/>
      <c r="J33143" s="30"/>
      <c r="K33143" s="30"/>
      <c r="L33143" s="30"/>
      <c r="M33143" s="30"/>
      <c r="N33143" s="30"/>
      <c r="O33143" s="30"/>
      <c r="P33143" s="30"/>
      <c r="Q33143" s="30"/>
      <c r="R33143" s="30"/>
      <c r="S33143" s="30"/>
      <c r="T33143" s="30"/>
      <c r="U33143" s="30"/>
      <c r="V33143" s="30"/>
      <c r="W33143" s="30"/>
      <c r="X33143" s="30"/>
      <c r="Y33143" s="30"/>
      <c r="Z33143" s="30"/>
      <c r="AA33143" s="30"/>
      <c r="AB33143" s="30"/>
      <c r="AC33143" s="30"/>
      <c r="AD33143" s="30"/>
      <c r="AE33143" s="30"/>
      <c r="AF33143" s="30"/>
      <c r="AG33143" s="30"/>
      <c r="AH33143" s="30"/>
      <c r="AI33143" s="30"/>
      <c r="AJ33143" s="30"/>
      <c r="AK33143" s="30"/>
      <c r="AL33143" s="30"/>
      <c r="AM33143" s="30"/>
      <c r="AN33143" s="30"/>
      <c r="AO33143" s="30"/>
      <c r="AP33143" s="30"/>
      <c r="AQ33143" s="30"/>
      <c r="AR33143" s="30"/>
      <c r="AS33143" s="30"/>
    </row>
    <row r="33144" customFormat="false" ht="12.75" hidden="false" customHeight="false" outlineLevel="0" collapsed="false">
      <c r="A33144" s="30"/>
      <c r="B33144" s="30"/>
      <c r="C33144" s="30"/>
      <c r="D33144" s="38" t="n">
        <f aca="false">+D33143+1</f>
        <v>30</v>
      </c>
      <c r="E33144" s="38" t="str">
        <f aca="false">IF(D33144&gt;=$G$33048,"",IF(VLOOKUP(D33144,snoname,2)=0,"",VLOOKUP(D33144,snoname,2)))</f>
        <v/>
      </c>
      <c r="F33144" s="38" t="str">
        <f aca="false">IF(E33144="","",D33144+1)</f>
        <v/>
      </c>
      <c r="G33144" s="30"/>
      <c r="H33144" s="38" t="n">
        <f aca="true">OFFSET(hit,D33144,0)</f>
        <v>0</v>
      </c>
      <c r="I33144" s="30"/>
      <c r="J33144" s="30"/>
      <c r="K33144" s="30"/>
      <c r="L33144" s="30"/>
      <c r="M33144" s="30"/>
      <c r="N33144" s="30"/>
      <c r="O33144" s="30"/>
      <c r="P33144" s="30"/>
      <c r="Q33144" s="30"/>
      <c r="R33144" s="30"/>
      <c r="S33144" s="30"/>
      <c r="T33144" s="30"/>
      <c r="U33144" s="30"/>
      <c r="V33144" s="30"/>
      <c r="W33144" s="30"/>
      <c r="X33144" s="30"/>
      <c r="Y33144" s="30"/>
      <c r="Z33144" s="30"/>
      <c r="AA33144" s="30"/>
      <c r="AB33144" s="30"/>
      <c r="AC33144" s="30"/>
      <c r="AD33144" s="30"/>
      <c r="AE33144" s="30"/>
      <c r="AF33144" s="30"/>
      <c r="AG33144" s="30"/>
      <c r="AH33144" s="30"/>
      <c r="AI33144" s="30"/>
      <c r="AJ33144" s="30"/>
      <c r="AK33144" s="30"/>
      <c r="AL33144" s="30"/>
      <c r="AM33144" s="30"/>
      <c r="AN33144" s="30"/>
      <c r="AO33144" s="30"/>
      <c r="AP33144" s="30"/>
      <c r="AQ33144" s="30"/>
      <c r="AR33144" s="30"/>
      <c r="AS33144" s="30"/>
    </row>
    <row r="33145" customFormat="false" ht="12.75" hidden="false" customHeight="false" outlineLevel="0" collapsed="false">
      <c r="A33145" s="30"/>
      <c r="B33145" s="30"/>
      <c r="C33145" s="30"/>
      <c r="D33145" s="38" t="n">
        <f aca="false">+D33144+1</f>
        <v>31</v>
      </c>
      <c r="E33145" s="38" t="str">
        <f aca="false">IF(D33145&gt;=$G$33048,"",IF(VLOOKUP(D33145,snoname,2)=0,"",VLOOKUP(D33145,snoname,2)))</f>
        <v/>
      </c>
      <c r="F33145" s="38" t="str">
        <f aca="false">IF(E33145="","",D33145+1)</f>
        <v/>
      </c>
      <c r="G33145" s="30"/>
      <c r="H33145" s="38" t="n">
        <f aca="true">OFFSET(hit,D33145,0)</f>
        <v>0</v>
      </c>
      <c r="I33145" s="30"/>
      <c r="J33145" s="30"/>
      <c r="K33145" s="30"/>
      <c r="L33145" s="30"/>
      <c r="M33145" s="30"/>
      <c r="N33145" s="30"/>
      <c r="O33145" s="30"/>
      <c r="P33145" s="30"/>
      <c r="Q33145" s="30"/>
      <c r="R33145" s="30"/>
      <c r="S33145" s="30"/>
      <c r="T33145" s="30"/>
      <c r="U33145" s="30"/>
      <c r="V33145" s="30"/>
      <c r="W33145" s="30"/>
      <c r="X33145" s="30"/>
      <c r="Y33145" s="30"/>
      <c r="Z33145" s="30"/>
      <c r="AA33145" s="30"/>
      <c r="AB33145" s="30"/>
      <c r="AC33145" s="30"/>
      <c r="AD33145" s="30"/>
      <c r="AE33145" s="30"/>
      <c r="AF33145" s="30"/>
      <c r="AG33145" s="30"/>
      <c r="AH33145" s="30"/>
      <c r="AI33145" s="30"/>
      <c r="AJ33145" s="30"/>
      <c r="AK33145" s="30"/>
      <c r="AL33145" s="30"/>
      <c r="AM33145" s="30"/>
      <c r="AN33145" s="30"/>
      <c r="AO33145" s="30"/>
      <c r="AP33145" s="30"/>
      <c r="AQ33145" s="30"/>
      <c r="AR33145" s="30"/>
      <c r="AS33145" s="30"/>
    </row>
    <row r="33146" customFormat="false" ht="12.75" hidden="false" customHeight="false" outlineLevel="0" collapsed="false">
      <c r="A33146" s="30"/>
      <c r="B33146" s="30"/>
      <c r="C33146" s="30"/>
      <c r="D33146" s="38" t="n">
        <f aca="false">+D33145+1</f>
        <v>32</v>
      </c>
      <c r="E33146" s="38" t="str">
        <f aca="false">IF(D33146&gt;=$G$33048,"",IF(VLOOKUP(D33146,snoname,2)=0,"",VLOOKUP(D33146,snoname,2)))</f>
        <v/>
      </c>
      <c r="F33146" s="38" t="str">
        <f aca="false">IF(E33146="","",D33146+1)</f>
        <v/>
      </c>
      <c r="G33146" s="30"/>
      <c r="H33146" s="38" t="n">
        <f aca="true">OFFSET(hit,D33146,0)</f>
        <v>0</v>
      </c>
      <c r="I33146" s="30"/>
      <c r="J33146" s="30"/>
      <c r="K33146" s="30"/>
      <c r="L33146" s="30"/>
      <c r="M33146" s="30"/>
      <c r="N33146" s="30"/>
      <c r="O33146" s="30"/>
      <c r="P33146" s="30"/>
      <c r="Q33146" s="30"/>
      <c r="R33146" s="30"/>
      <c r="S33146" s="30"/>
      <c r="T33146" s="30"/>
      <c r="U33146" s="30"/>
      <c r="V33146" s="30"/>
      <c r="W33146" s="30"/>
      <c r="X33146" s="30"/>
      <c r="Y33146" s="30"/>
      <c r="Z33146" s="30"/>
      <c r="AA33146" s="30"/>
      <c r="AB33146" s="30"/>
      <c r="AC33146" s="30"/>
      <c r="AD33146" s="30"/>
      <c r="AE33146" s="30"/>
      <c r="AF33146" s="30"/>
      <c r="AG33146" s="30"/>
      <c r="AH33146" s="30"/>
      <c r="AI33146" s="30"/>
      <c r="AJ33146" s="30"/>
      <c r="AK33146" s="30"/>
      <c r="AL33146" s="30"/>
      <c r="AM33146" s="30"/>
      <c r="AN33146" s="30"/>
      <c r="AO33146" s="30"/>
      <c r="AP33146" s="30"/>
      <c r="AQ33146" s="30"/>
      <c r="AR33146" s="30"/>
      <c r="AS33146" s="30"/>
    </row>
    <row r="33147" customFormat="false" ht="12.75" hidden="false" customHeight="false" outlineLevel="0" collapsed="false">
      <c r="A33147" s="30"/>
      <c r="B33147" s="30"/>
      <c r="C33147" s="30"/>
      <c r="D33147" s="38" t="n">
        <f aca="false">+D33146+1</f>
        <v>33</v>
      </c>
      <c r="E33147" s="38" t="str">
        <f aca="false">IF(D33147&gt;=$G$33048,"",IF(VLOOKUP(D33147,snoname,2)=0,"",VLOOKUP(D33147,snoname,2)))</f>
        <v/>
      </c>
      <c r="F33147" s="38" t="str">
        <f aca="false">IF(E33147="","",D33147+1)</f>
        <v/>
      </c>
      <c r="G33147" s="30"/>
      <c r="H33147" s="38" t="n">
        <f aca="true">OFFSET(hit,D33147,0)</f>
        <v>0</v>
      </c>
      <c r="I33147" s="30"/>
      <c r="J33147" s="30"/>
      <c r="K33147" s="30"/>
      <c r="L33147" s="30"/>
      <c r="M33147" s="30"/>
      <c r="N33147" s="30"/>
      <c r="O33147" s="30"/>
      <c r="P33147" s="30"/>
      <c r="Q33147" s="30"/>
      <c r="R33147" s="30"/>
      <c r="S33147" s="30"/>
      <c r="T33147" s="30"/>
      <c r="U33147" s="30"/>
      <c r="V33147" s="30"/>
      <c r="W33147" s="30"/>
      <c r="X33147" s="30"/>
      <c r="Y33147" s="30"/>
      <c r="Z33147" s="30"/>
      <c r="AA33147" s="30"/>
      <c r="AB33147" s="30"/>
      <c r="AC33147" s="30"/>
      <c r="AD33147" s="30"/>
      <c r="AE33147" s="30"/>
      <c r="AF33147" s="30"/>
      <c r="AG33147" s="30"/>
      <c r="AH33147" s="30"/>
      <c r="AI33147" s="30"/>
      <c r="AJ33147" s="30"/>
      <c r="AK33147" s="30"/>
      <c r="AL33147" s="30"/>
      <c r="AM33147" s="30"/>
      <c r="AN33147" s="30"/>
      <c r="AO33147" s="30"/>
      <c r="AP33147" s="30"/>
      <c r="AQ33147" s="30"/>
      <c r="AR33147" s="30"/>
      <c r="AS33147" s="30"/>
    </row>
    <row r="33148" customFormat="false" ht="12.75" hidden="false" customHeight="false" outlineLevel="0" collapsed="false">
      <c r="A33148" s="30"/>
      <c r="B33148" s="30"/>
      <c r="C33148" s="30"/>
      <c r="D33148" s="38" t="n">
        <f aca="false">+D33147+1</f>
        <v>34</v>
      </c>
      <c r="E33148" s="38" t="str">
        <f aca="false">IF(D33148&gt;=$G$33048,"",IF(VLOOKUP(D33148,snoname,2)=0,"",VLOOKUP(D33148,snoname,2)))</f>
        <v/>
      </c>
      <c r="F33148" s="38" t="str">
        <f aca="false">IF(E33148="","",D33148+1)</f>
        <v/>
      </c>
      <c r="G33148" s="30"/>
      <c r="H33148" s="38" t="n">
        <f aca="true">OFFSET(hit,D33148,0)</f>
        <v>0</v>
      </c>
      <c r="I33148" s="30"/>
      <c r="J33148" s="30"/>
      <c r="K33148" s="30"/>
      <c r="L33148" s="30"/>
      <c r="M33148" s="30"/>
      <c r="N33148" s="30"/>
      <c r="O33148" s="30"/>
      <c r="P33148" s="30"/>
      <c r="Q33148" s="30"/>
      <c r="R33148" s="30"/>
      <c r="S33148" s="30"/>
      <c r="T33148" s="30"/>
      <c r="U33148" s="30"/>
      <c r="V33148" s="30"/>
      <c r="W33148" s="30"/>
      <c r="X33148" s="30"/>
      <c r="Y33148" s="30"/>
      <c r="Z33148" s="30"/>
      <c r="AA33148" s="30"/>
      <c r="AB33148" s="30"/>
      <c r="AC33148" s="30"/>
      <c r="AD33148" s="30"/>
      <c r="AE33148" s="30"/>
      <c r="AF33148" s="30"/>
      <c r="AG33148" s="30"/>
      <c r="AH33148" s="30"/>
      <c r="AI33148" s="30"/>
      <c r="AJ33148" s="30"/>
      <c r="AK33148" s="30"/>
      <c r="AL33148" s="30"/>
      <c r="AM33148" s="30"/>
      <c r="AN33148" s="30"/>
      <c r="AO33148" s="30"/>
      <c r="AP33148" s="30"/>
      <c r="AQ33148" s="30"/>
      <c r="AR33148" s="30"/>
      <c r="AS33148" s="30"/>
    </row>
    <row r="33149" customFormat="false" ht="12.75" hidden="false" customHeight="false" outlineLevel="0" collapsed="false">
      <c r="A33149" s="30"/>
      <c r="B33149" s="30"/>
      <c r="C33149" s="30"/>
      <c r="D33149" s="38" t="n">
        <f aca="false">+D33148+1</f>
        <v>35</v>
      </c>
      <c r="E33149" s="38" t="str">
        <f aca="false">IF(D33149&gt;=$G$33048,"",IF(VLOOKUP(D33149,snoname,2)=0,"",VLOOKUP(D33149,snoname,2)))</f>
        <v/>
      </c>
      <c r="F33149" s="38" t="str">
        <f aca="false">IF(E33149="","",D33149+1)</f>
        <v/>
      </c>
      <c r="G33149" s="30"/>
      <c r="H33149" s="38" t="n">
        <f aca="true">OFFSET(hit,D33149,0)</f>
        <v>0</v>
      </c>
      <c r="I33149" s="30"/>
      <c r="J33149" s="30"/>
      <c r="K33149" s="30"/>
      <c r="L33149" s="30"/>
      <c r="M33149" s="30"/>
      <c r="N33149" s="30"/>
      <c r="O33149" s="30"/>
      <c r="P33149" s="30"/>
      <c r="Q33149" s="30"/>
      <c r="R33149" s="30"/>
      <c r="S33149" s="30"/>
      <c r="T33149" s="30"/>
      <c r="U33149" s="30"/>
      <c r="V33149" s="30"/>
      <c r="W33149" s="30"/>
      <c r="X33149" s="30"/>
      <c r="Y33149" s="30"/>
      <c r="Z33149" s="30"/>
      <c r="AA33149" s="30"/>
      <c r="AB33149" s="30"/>
      <c r="AC33149" s="30"/>
      <c r="AD33149" s="30"/>
      <c r="AE33149" s="30"/>
      <c r="AF33149" s="30"/>
      <c r="AG33149" s="30"/>
      <c r="AH33149" s="30"/>
      <c r="AI33149" s="30"/>
      <c r="AJ33149" s="30"/>
      <c r="AK33149" s="30"/>
      <c r="AL33149" s="30"/>
      <c r="AM33149" s="30"/>
      <c r="AN33149" s="30"/>
      <c r="AO33149" s="30"/>
      <c r="AP33149" s="30"/>
      <c r="AQ33149" s="30"/>
      <c r="AR33149" s="30"/>
      <c r="AS33149" s="30"/>
    </row>
    <row r="33150" customFormat="false" ht="12.75" hidden="false" customHeight="false" outlineLevel="0" collapsed="false">
      <c r="A33150" s="30"/>
      <c r="B33150" s="30"/>
      <c r="C33150" s="30"/>
      <c r="D33150" s="38" t="n">
        <f aca="false">+D33149+1</f>
        <v>36</v>
      </c>
      <c r="E33150" s="38" t="str">
        <f aca="false">IF(D33150&gt;=$G$33048,"",IF(VLOOKUP(D33150,snoname,2)=0,"",VLOOKUP(D33150,snoname,2)))</f>
        <v/>
      </c>
      <c r="F33150" s="38" t="str">
        <f aca="false">IF(E33150="","",D33150+1)</f>
        <v/>
      </c>
      <c r="G33150" s="30"/>
      <c r="H33150" s="38" t="n">
        <f aca="true">OFFSET(hit,D33150,0)</f>
        <v>0</v>
      </c>
      <c r="I33150" s="30"/>
      <c r="J33150" s="30"/>
      <c r="K33150" s="30"/>
      <c r="L33150" s="30"/>
      <c r="M33150" s="30"/>
      <c r="N33150" s="30"/>
      <c r="O33150" s="30"/>
      <c r="P33150" s="30"/>
      <c r="Q33150" s="30"/>
      <c r="R33150" s="30"/>
      <c r="S33150" s="30"/>
      <c r="T33150" s="30"/>
      <c r="U33150" s="30"/>
      <c r="V33150" s="30"/>
      <c r="W33150" s="30"/>
      <c r="X33150" s="30"/>
      <c r="Y33150" s="30"/>
      <c r="Z33150" s="30"/>
      <c r="AA33150" s="30"/>
      <c r="AB33150" s="30"/>
      <c r="AC33150" s="30"/>
      <c r="AD33150" s="30"/>
      <c r="AE33150" s="30"/>
      <c r="AF33150" s="30"/>
      <c r="AG33150" s="30"/>
      <c r="AH33150" s="30"/>
      <c r="AI33150" s="30"/>
      <c r="AJ33150" s="30"/>
      <c r="AK33150" s="30"/>
      <c r="AL33150" s="30"/>
      <c r="AM33150" s="30"/>
      <c r="AN33150" s="30"/>
      <c r="AO33150" s="30"/>
      <c r="AP33150" s="30"/>
      <c r="AQ33150" s="30"/>
      <c r="AR33150" s="30"/>
      <c r="AS33150" s="30"/>
    </row>
    <row r="33151" customFormat="false" ht="12.75" hidden="false" customHeight="false" outlineLevel="0" collapsed="false">
      <c r="A33151" s="30"/>
      <c r="B33151" s="30"/>
      <c r="C33151" s="30"/>
      <c r="D33151" s="38" t="n">
        <f aca="false">+D33150+1</f>
        <v>37</v>
      </c>
      <c r="E33151" s="38" t="str">
        <f aca="false">IF(D33151&gt;=$G$33048,"",IF(VLOOKUP(D33151,snoname,2)=0,"",VLOOKUP(D33151,snoname,2)))</f>
        <v/>
      </c>
      <c r="F33151" s="38" t="str">
        <f aca="false">IF(E33151="","",D33151+1)</f>
        <v/>
      </c>
      <c r="G33151" s="30"/>
      <c r="H33151" s="38" t="n">
        <f aca="true">OFFSET(hit,D33151,0)</f>
        <v>0</v>
      </c>
      <c r="I33151" s="30"/>
      <c r="J33151" s="30"/>
      <c r="K33151" s="30"/>
      <c r="L33151" s="30"/>
      <c r="M33151" s="30"/>
      <c r="N33151" s="30"/>
      <c r="O33151" s="30"/>
      <c r="P33151" s="30"/>
      <c r="Q33151" s="30"/>
      <c r="R33151" s="30"/>
      <c r="S33151" s="30"/>
      <c r="T33151" s="30"/>
      <c r="U33151" s="30"/>
      <c r="V33151" s="30"/>
      <c r="W33151" s="30"/>
      <c r="X33151" s="30"/>
      <c r="Y33151" s="30"/>
      <c r="Z33151" s="30"/>
      <c r="AA33151" s="30"/>
      <c r="AB33151" s="30"/>
      <c r="AC33151" s="30"/>
      <c r="AD33151" s="30"/>
      <c r="AE33151" s="30"/>
      <c r="AF33151" s="30"/>
      <c r="AG33151" s="30"/>
      <c r="AH33151" s="30"/>
      <c r="AI33151" s="30"/>
      <c r="AJ33151" s="30"/>
      <c r="AK33151" s="30"/>
      <c r="AL33151" s="30"/>
      <c r="AM33151" s="30"/>
      <c r="AN33151" s="30"/>
      <c r="AO33151" s="30"/>
      <c r="AP33151" s="30"/>
      <c r="AQ33151" s="30"/>
      <c r="AR33151" s="30"/>
      <c r="AS33151" s="30"/>
    </row>
    <row r="33152" customFormat="false" ht="12.75" hidden="false" customHeight="false" outlineLevel="0" collapsed="false">
      <c r="A33152" s="30"/>
      <c r="B33152" s="30"/>
      <c r="C33152" s="30"/>
      <c r="D33152" s="38" t="n">
        <f aca="false">+D33151+1</f>
        <v>38</v>
      </c>
      <c r="E33152" s="38" t="str">
        <f aca="false">IF(D33152&gt;=$G$33048,"",IF(VLOOKUP(D33152,snoname,2)=0,"",VLOOKUP(D33152,snoname,2)))</f>
        <v/>
      </c>
      <c r="F33152" s="38" t="str">
        <f aca="false">IF(E33152="","",D33152+1)</f>
        <v/>
      </c>
      <c r="G33152" s="30"/>
      <c r="H33152" s="38" t="n">
        <f aca="true">OFFSET(hit,D33152,0)</f>
        <v>0</v>
      </c>
      <c r="I33152" s="30"/>
      <c r="J33152" s="30"/>
      <c r="K33152" s="30"/>
      <c r="L33152" s="30"/>
      <c r="M33152" s="30"/>
      <c r="N33152" s="30"/>
      <c r="O33152" s="30"/>
      <c r="P33152" s="30"/>
      <c r="Q33152" s="30"/>
      <c r="R33152" s="30"/>
      <c r="S33152" s="30"/>
      <c r="T33152" s="30"/>
      <c r="U33152" s="30"/>
      <c r="V33152" s="30"/>
      <c r="W33152" s="30"/>
      <c r="X33152" s="30"/>
      <c r="Y33152" s="30"/>
      <c r="Z33152" s="30"/>
      <c r="AA33152" s="30"/>
      <c r="AB33152" s="30"/>
      <c r="AC33152" s="30"/>
      <c r="AD33152" s="30"/>
      <c r="AE33152" s="30"/>
      <c r="AF33152" s="30"/>
      <c r="AG33152" s="30"/>
      <c r="AH33152" s="30"/>
      <c r="AI33152" s="30"/>
      <c r="AJ33152" s="30"/>
      <c r="AK33152" s="30"/>
      <c r="AL33152" s="30"/>
      <c r="AM33152" s="30"/>
      <c r="AN33152" s="30"/>
      <c r="AO33152" s="30"/>
      <c r="AP33152" s="30"/>
      <c r="AQ33152" s="30"/>
      <c r="AR33152" s="30"/>
      <c r="AS33152" s="30"/>
    </row>
    <row r="33153" customFormat="false" ht="12.75" hidden="false" customHeight="false" outlineLevel="0" collapsed="false">
      <c r="A33153" s="30"/>
      <c r="B33153" s="30"/>
      <c r="C33153" s="30"/>
      <c r="D33153" s="38" t="n">
        <f aca="false">+D33152+1</f>
        <v>39</v>
      </c>
      <c r="E33153" s="38" t="str">
        <f aca="false">IF(D33153&gt;=$G$33048,"",IF(VLOOKUP(D33153,snoname,2)=0,"",VLOOKUP(D33153,snoname,2)))</f>
        <v/>
      </c>
      <c r="F33153" s="38" t="str">
        <f aca="false">IF(E33153="","",D33153+1)</f>
        <v/>
      </c>
      <c r="G33153" s="30"/>
      <c r="H33153" s="38" t="n">
        <f aca="true">OFFSET(hit,D33153,0)</f>
        <v>0</v>
      </c>
      <c r="I33153" s="30"/>
      <c r="J33153" s="30"/>
      <c r="K33153" s="30"/>
      <c r="L33153" s="30"/>
      <c r="M33153" s="30"/>
      <c r="N33153" s="30"/>
      <c r="O33153" s="30"/>
      <c r="P33153" s="30"/>
      <c r="Q33153" s="30"/>
      <c r="R33153" s="30"/>
      <c r="S33153" s="30"/>
      <c r="T33153" s="30"/>
      <c r="U33153" s="30"/>
      <c r="V33153" s="30"/>
      <c r="W33153" s="30"/>
      <c r="X33153" s="30"/>
      <c r="Y33153" s="30"/>
      <c r="Z33153" s="30"/>
      <c r="AA33153" s="30"/>
      <c r="AB33153" s="30"/>
      <c r="AC33153" s="30"/>
      <c r="AD33153" s="30"/>
      <c r="AE33153" s="30"/>
      <c r="AF33153" s="30"/>
      <c r="AG33153" s="30"/>
      <c r="AH33153" s="30"/>
      <c r="AI33153" s="30"/>
      <c r="AJ33153" s="30"/>
      <c r="AK33153" s="30"/>
      <c r="AL33153" s="30"/>
      <c r="AM33153" s="30"/>
      <c r="AN33153" s="30"/>
      <c r="AO33153" s="30"/>
      <c r="AP33153" s="30"/>
      <c r="AQ33153" s="30"/>
      <c r="AR33153" s="30"/>
      <c r="AS33153" s="30"/>
    </row>
    <row r="33154" customFormat="false" ht="12.75" hidden="false" customHeight="false" outlineLevel="0" collapsed="false">
      <c r="A33154" s="30"/>
      <c r="B33154" s="30"/>
      <c r="C33154" s="30"/>
      <c r="D33154" s="38" t="n">
        <f aca="false">+D33153+1</f>
        <v>40</v>
      </c>
      <c r="E33154" s="38" t="str">
        <f aca="false">IF(D33154&gt;=$G$33048,"",IF(VLOOKUP(D33154,snoname,2)=0,"",VLOOKUP(D33154,snoname,2)))</f>
        <v/>
      </c>
      <c r="F33154" s="38" t="str">
        <f aca="false">IF(E33154="","",D33154+1)</f>
        <v/>
      </c>
      <c r="G33154" s="30"/>
      <c r="H33154" s="38" t="n">
        <f aca="true">OFFSET(hit,D33154,0)</f>
        <v>0</v>
      </c>
      <c r="I33154" s="30"/>
      <c r="J33154" s="30"/>
      <c r="K33154" s="30"/>
      <c r="L33154" s="30"/>
      <c r="M33154" s="30"/>
      <c r="N33154" s="30"/>
      <c r="O33154" s="30"/>
      <c r="P33154" s="30"/>
      <c r="Q33154" s="30"/>
      <c r="R33154" s="30"/>
      <c r="S33154" s="30"/>
      <c r="T33154" s="30"/>
      <c r="U33154" s="30"/>
      <c r="V33154" s="30"/>
      <c r="W33154" s="30"/>
      <c r="X33154" s="30"/>
      <c r="Y33154" s="30"/>
      <c r="Z33154" s="30"/>
      <c r="AA33154" s="30"/>
      <c r="AB33154" s="30"/>
      <c r="AC33154" s="30"/>
      <c r="AD33154" s="30"/>
      <c r="AE33154" s="30"/>
      <c r="AF33154" s="30"/>
      <c r="AG33154" s="30"/>
      <c r="AH33154" s="30"/>
      <c r="AI33154" s="30"/>
      <c r="AJ33154" s="30"/>
      <c r="AK33154" s="30"/>
      <c r="AL33154" s="30"/>
      <c r="AM33154" s="30"/>
      <c r="AN33154" s="30"/>
      <c r="AO33154" s="30"/>
      <c r="AP33154" s="30"/>
      <c r="AQ33154" s="30"/>
      <c r="AR33154" s="30"/>
      <c r="AS33154" s="30"/>
    </row>
    <row r="33155" customFormat="false" ht="12.75" hidden="false" customHeight="false" outlineLevel="0" collapsed="false">
      <c r="A33155" s="30"/>
      <c r="B33155" s="30"/>
      <c r="C33155" s="30"/>
      <c r="D33155" s="38" t="n">
        <f aca="false">+D33154+1</f>
        <v>41</v>
      </c>
      <c r="E33155" s="38" t="str">
        <f aca="false">IF(D33155&gt;=$G$33048,"",IF(VLOOKUP(D33155,snoname,2)=0,"",VLOOKUP(D33155,snoname,2)))</f>
        <v/>
      </c>
      <c r="F33155" s="38" t="str">
        <f aca="false">IF(E33155="","",D33155+1)</f>
        <v/>
      </c>
      <c r="G33155" s="30"/>
      <c r="H33155" s="38" t="n">
        <f aca="true">OFFSET(hit,D33155,0)</f>
        <v>0</v>
      </c>
      <c r="I33155" s="30"/>
      <c r="J33155" s="30"/>
      <c r="K33155" s="30"/>
      <c r="L33155" s="30"/>
      <c r="M33155" s="30"/>
      <c r="N33155" s="30"/>
      <c r="O33155" s="30"/>
      <c r="P33155" s="30"/>
      <c r="Q33155" s="30"/>
      <c r="R33155" s="30"/>
      <c r="S33155" s="30"/>
      <c r="T33155" s="30"/>
      <c r="U33155" s="30"/>
      <c r="V33155" s="30"/>
      <c r="W33155" s="30"/>
      <c r="X33155" s="30"/>
      <c r="Y33155" s="30"/>
      <c r="Z33155" s="30"/>
      <c r="AA33155" s="30"/>
      <c r="AB33155" s="30"/>
      <c r="AC33155" s="30"/>
      <c r="AD33155" s="30"/>
      <c r="AE33155" s="30"/>
      <c r="AF33155" s="30"/>
      <c r="AG33155" s="30"/>
      <c r="AH33155" s="30"/>
      <c r="AI33155" s="30"/>
      <c r="AJ33155" s="30"/>
      <c r="AK33155" s="30"/>
      <c r="AL33155" s="30"/>
      <c r="AM33155" s="30"/>
      <c r="AN33155" s="30"/>
      <c r="AO33155" s="30"/>
      <c r="AP33155" s="30"/>
      <c r="AQ33155" s="30"/>
      <c r="AR33155" s="30"/>
      <c r="AS33155" s="30"/>
    </row>
    <row r="33156" customFormat="false" ht="12.75" hidden="false" customHeight="false" outlineLevel="0" collapsed="false">
      <c r="A33156" s="30"/>
      <c r="B33156" s="30"/>
      <c r="C33156" s="30"/>
      <c r="D33156" s="38" t="n">
        <f aca="false">+D33155+1</f>
        <v>42</v>
      </c>
      <c r="E33156" s="38" t="str">
        <f aca="false">IF(D33156&gt;=$G$33048,"",IF(VLOOKUP(D33156,snoname,2)=0,"",VLOOKUP(D33156,snoname,2)))</f>
        <v/>
      </c>
      <c r="F33156" s="38" t="str">
        <f aca="false">IF(E33156="","",D33156+1)</f>
        <v/>
      </c>
      <c r="G33156" s="30"/>
      <c r="H33156" s="38" t="n">
        <f aca="true">OFFSET(hit,D33156,0)</f>
        <v>0</v>
      </c>
      <c r="I33156" s="30"/>
      <c r="J33156" s="30"/>
      <c r="K33156" s="30"/>
      <c r="L33156" s="30"/>
      <c r="M33156" s="30"/>
      <c r="N33156" s="30"/>
      <c r="O33156" s="30"/>
      <c r="P33156" s="30"/>
      <c r="Q33156" s="30"/>
      <c r="R33156" s="30"/>
      <c r="S33156" s="30"/>
      <c r="T33156" s="30"/>
      <c r="U33156" s="30"/>
      <c r="V33156" s="30"/>
      <c r="W33156" s="30"/>
      <c r="X33156" s="30"/>
      <c r="Y33156" s="30"/>
      <c r="Z33156" s="30"/>
      <c r="AA33156" s="30"/>
      <c r="AB33156" s="30"/>
      <c r="AC33156" s="30"/>
      <c r="AD33156" s="30"/>
      <c r="AE33156" s="30"/>
      <c r="AF33156" s="30"/>
      <c r="AG33156" s="30"/>
      <c r="AH33156" s="30"/>
      <c r="AI33156" s="30"/>
      <c r="AJ33156" s="30"/>
      <c r="AK33156" s="30"/>
      <c r="AL33156" s="30"/>
      <c r="AM33156" s="30"/>
      <c r="AN33156" s="30"/>
      <c r="AO33156" s="30"/>
      <c r="AP33156" s="30"/>
      <c r="AQ33156" s="30"/>
      <c r="AR33156" s="30"/>
      <c r="AS33156" s="30"/>
    </row>
    <row r="33157" customFormat="false" ht="12.75" hidden="false" customHeight="false" outlineLevel="0" collapsed="false">
      <c r="A33157" s="30"/>
      <c r="B33157" s="30"/>
      <c r="C33157" s="30"/>
      <c r="D33157" s="38" t="n">
        <f aca="false">+D33156+1</f>
        <v>43</v>
      </c>
      <c r="E33157" s="38" t="str">
        <f aca="false">IF(D33157&gt;=$G$33048,"",IF(VLOOKUP(D33157,snoname,2)=0,"",VLOOKUP(D33157,snoname,2)))</f>
        <v/>
      </c>
      <c r="F33157" s="38" t="str">
        <f aca="false">IF(E33157="","",D33157+1)</f>
        <v/>
      </c>
      <c r="G33157" s="30"/>
      <c r="H33157" s="38" t="n">
        <f aca="true">OFFSET(hit,D33157,0)</f>
        <v>0</v>
      </c>
      <c r="I33157" s="30"/>
      <c r="J33157" s="30"/>
      <c r="K33157" s="30"/>
      <c r="L33157" s="30"/>
      <c r="M33157" s="30"/>
      <c r="N33157" s="30"/>
      <c r="O33157" s="30"/>
      <c r="P33157" s="30"/>
      <c r="Q33157" s="30"/>
      <c r="R33157" s="30"/>
      <c r="S33157" s="30"/>
      <c r="T33157" s="30"/>
      <c r="U33157" s="30"/>
      <c r="V33157" s="30"/>
      <c r="W33157" s="30"/>
      <c r="X33157" s="30"/>
      <c r="Y33157" s="30"/>
      <c r="Z33157" s="30"/>
      <c r="AA33157" s="30"/>
      <c r="AB33157" s="30"/>
      <c r="AC33157" s="30"/>
      <c r="AD33157" s="30"/>
      <c r="AE33157" s="30"/>
      <c r="AF33157" s="30"/>
      <c r="AG33157" s="30"/>
      <c r="AH33157" s="30"/>
      <c r="AI33157" s="30"/>
      <c r="AJ33157" s="30"/>
      <c r="AK33157" s="30"/>
      <c r="AL33157" s="30"/>
      <c r="AM33157" s="30"/>
      <c r="AN33157" s="30"/>
      <c r="AO33157" s="30"/>
      <c r="AP33157" s="30"/>
      <c r="AQ33157" s="30"/>
      <c r="AR33157" s="30"/>
      <c r="AS33157" s="30"/>
    </row>
    <row r="33158" customFormat="false" ht="12.75" hidden="false" customHeight="false" outlineLevel="0" collapsed="false">
      <c r="A33158" s="30"/>
      <c r="B33158" s="30"/>
      <c r="C33158" s="30"/>
      <c r="D33158" s="38" t="n">
        <f aca="false">+D33157+1</f>
        <v>44</v>
      </c>
      <c r="E33158" s="38" t="str">
        <f aca="false">IF(D33158&gt;=$G$33048,"",IF(VLOOKUP(D33158,snoname,2)=0,"",VLOOKUP(D33158,snoname,2)))</f>
        <v/>
      </c>
      <c r="F33158" s="38" t="str">
        <f aca="false">IF(E33158="","",D33158+1)</f>
        <v/>
      </c>
      <c r="G33158" s="30"/>
      <c r="H33158" s="38" t="n">
        <f aca="true">OFFSET(hit,D33158,0)</f>
        <v>0</v>
      </c>
      <c r="I33158" s="30"/>
      <c r="J33158" s="30"/>
      <c r="K33158" s="30"/>
      <c r="L33158" s="30"/>
      <c r="M33158" s="30"/>
      <c r="N33158" s="30"/>
      <c r="O33158" s="30"/>
      <c r="P33158" s="30"/>
      <c r="Q33158" s="30"/>
      <c r="R33158" s="30"/>
      <c r="S33158" s="30"/>
      <c r="T33158" s="30"/>
      <c r="U33158" s="30"/>
      <c r="V33158" s="30"/>
      <c r="W33158" s="30"/>
      <c r="X33158" s="30"/>
      <c r="Y33158" s="30"/>
      <c r="Z33158" s="30"/>
      <c r="AA33158" s="30"/>
      <c r="AB33158" s="30"/>
      <c r="AC33158" s="30"/>
      <c r="AD33158" s="30"/>
      <c r="AE33158" s="30"/>
      <c r="AF33158" s="30"/>
      <c r="AG33158" s="30"/>
      <c r="AH33158" s="30"/>
      <c r="AI33158" s="30"/>
      <c r="AJ33158" s="30"/>
      <c r="AK33158" s="30"/>
      <c r="AL33158" s="30"/>
      <c r="AM33158" s="30"/>
      <c r="AN33158" s="30"/>
      <c r="AO33158" s="30"/>
      <c r="AP33158" s="30"/>
      <c r="AQ33158" s="30"/>
      <c r="AR33158" s="30"/>
      <c r="AS33158" s="30"/>
    </row>
    <row r="33159" customFormat="false" ht="12.75" hidden="false" customHeight="false" outlineLevel="0" collapsed="false">
      <c r="A33159" s="30"/>
      <c r="B33159" s="30"/>
      <c r="C33159" s="30"/>
      <c r="D33159" s="38" t="n">
        <f aca="false">+D33158+1</f>
        <v>45</v>
      </c>
      <c r="E33159" s="38" t="str">
        <f aca="false">IF(D33159&gt;=$G$33048,"",IF(VLOOKUP(D33159,snoname,2)=0,"",VLOOKUP(D33159,snoname,2)))</f>
        <v/>
      </c>
      <c r="F33159" s="38" t="str">
        <f aca="false">IF(E33159="","",D33159+1)</f>
        <v/>
      </c>
      <c r="G33159" s="30"/>
      <c r="H33159" s="38" t="n">
        <f aca="true">OFFSET(hit,D33159,0)</f>
        <v>0</v>
      </c>
      <c r="I33159" s="30"/>
      <c r="J33159" s="30"/>
      <c r="K33159" s="30"/>
      <c r="L33159" s="30"/>
      <c r="M33159" s="30"/>
      <c r="N33159" s="30"/>
      <c r="O33159" s="30"/>
      <c r="P33159" s="30"/>
      <c r="Q33159" s="30"/>
      <c r="R33159" s="30"/>
      <c r="S33159" s="30"/>
      <c r="T33159" s="30"/>
      <c r="U33159" s="30"/>
      <c r="V33159" s="30"/>
      <c r="W33159" s="30"/>
      <c r="X33159" s="30"/>
      <c r="Y33159" s="30"/>
      <c r="Z33159" s="30"/>
      <c r="AA33159" s="30"/>
      <c r="AB33159" s="30"/>
      <c r="AC33159" s="30"/>
      <c r="AD33159" s="30"/>
      <c r="AE33159" s="30"/>
      <c r="AF33159" s="30"/>
      <c r="AG33159" s="30"/>
      <c r="AH33159" s="30"/>
      <c r="AI33159" s="30"/>
      <c r="AJ33159" s="30"/>
      <c r="AK33159" s="30"/>
      <c r="AL33159" s="30"/>
      <c r="AM33159" s="30"/>
      <c r="AN33159" s="30"/>
      <c r="AO33159" s="30"/>
      <c r="AP33159" s="30"/>
      <c r="AQ33159" s="30"/>
      <c r="AR33159" s="30"/>
      <c r="AS33159" s="30"/>
    </row>
    <row r="33160" customFormat="false" ht="12.75" hidden="false" customHeight="false" outlineLevel="0" collapsed="false">
      <c r="A33160" s="30"/>
      <c r="B33160" s="30"/>
      <c r="C33160" s="30"/>
      <c r="D33160" s="38" t="n">
        <f aca="false">+D33159+1</f>
        <v>46</v>
      </c>
      <c r="E33160" s="38" t="str">
        <f aca="false">IF(D33160&gt;=$G$33048,"",IF(VLOOKUP(D33160,snoname,2)=0,"",VLOOKUP(D33160,snoname,2)))</f>
        <v/>
      </c>
      <c r="F33160" s="38" t="str">
        <f aca="false">IF(E33160="","",D33160+1)</f>
        <v/>
      </c>
      <c r="G33160" s="30"/>
      <c r="H33160" s="38" t="n">
        <f aca="true">OFFSET(hit,D33160,0)</f>
        <v>0</v>
      </c>
      <c r="I33160" s="30"/>
      <c r="J33160" s="30"/>
      <c r="K33160" s="30"/>
      <c r="L33160" s="30"/>
      <c r="M33160" s="30"/>
      <c r="N33160" s="30"/>
      <c r="O33160" s="30"/>
      <c r="P33160" s="30"/>
      <c r="Q33160" s="30"/>
      <c r="R33160" s="30"/>
      <c r="S33160" s="30"/>
      <c r="T33160" s="30"/>
      <c r="U33160" s="30"/>
      <c r="V33160" s="30"/>
      <c r="W33160" s="30"/>
      <c r="X33160" s="30"/>
      <c r="Y33160" s="30"/>
      <c r="Z33160" s="30"/>
      <c r="AA33160" s="30"/>
      <c r="AB33160" s="30"/>
      <c r="AC33160" s="30"/>
      <c r="AD33160" s="30"/>
      <c r="AE33160" s="30"/>
      <c r="AF33160" s="30"/>
      <c r="AG33160" s="30"/>
      <c r="AH33160" s="30"/>
      <c r="AI33160" s="30"/>
      <c r="AJ33160" s="30"/>
      <c r="AK33160" s="30"/>
      <c r="AL33160" s="30"/>
      <c r="AM33160" s="30"/>
      <c r="AN33160" s="30"/>
      <c r="AO33160" s="30"/>
      <c r="AP33160" s="30"/>
      <c r="AQ33160" s="30"/>
      <c r="AR33160" s="30"/>
      <c r="AS33160" s="30"/>
    </row>
    <row r="33161" customFormat="false" ht="12.75" hidden="false" customHeight="false" outlineLevel="0" collapsed="false">
      <c r="A33161" s="30"/>
      <c r="B33161" s="30"/>
      <c r="C33161" s="30"/>
      <c r="D33161" s="38" t="n">
        <f aca="false">+D33160+1</f>
        <v>47</v>
      </c>
      <c r="E33161" s="38" t="str">
        <f aca="false">IF(D33161&gt;=$G$33048,"",IF(VLOOKUP(D33161,snoname,2)=0,"",VLOOKUP(D33161,snoname,2)))</f>
        <v/>
      </c>
      <c r="F33161" s="38" t="str">
        <f aca="false">IF(E33161="","",D33161+1)</f>
        <v/>
      </c>
      <c r="G33161" s="30"/>
      <c r="H33161" s="38" t="n">
        <f aca="true">OFFSET(hit,D33161,0)</f>
        <v>0</v>
      </c>
      <c r="I33161" s="30"/>
      <c r="J33161" s="30"/>
      <c r="K33161" s="30"/>
      <c r="L33161" s="30"/>
      <c r="M33161" s="30"/>
      <c r="N33161" s="30"/>
      <c r="O33161" s="30"/>
      <c r="P33161" s="30"/>
      <c r="Q33161" s="30"/>
      <c r="R33161" s="30"/>
      <c r="S33161" s="30"/>
      <c r="T33161" s="30"/>
      <c r="U33161" s="30"/>
      <c r="V33161" s="30"/>
      <c r="W33161" s="30"/>
      <c r="X33161" s="30"/>
      <c r="Y33161" s="30"/>
      <c r="Z33161" s="30"/>
      <c r="AA33161" s="30"/>
      <c r="AB33161" s="30"/>
      <c r="AC33161" s="30"/>
      <c r="AD33161" s="30"/>
      <c r="AE33161" s="30"/>
      <c r="AF33161" s="30"/>
      <c r="AG33161" s="30"/>
      <c r="AH33161" s="30"/>
      <c r="AI33161" s="30"/>
      <c r="AJ33161" s="30"/>
      <c r="AK33161" s="30"/>
      <c r="AL33161" s="30"/>
      <c r="AM33161" s="30"/>
      <c r="AN33161" s="30"/>
      <c r="AO33161" s="30"/>
      <c r="AP33161" s="30"/>
      <c r="AQ33161" s="30"/>
      <c r="AR33161" s="30"/>
      <c r="AS33161" s="30"/>
    </row>
    <row r="33162" customFormat="false" ht="12.75" hidden="false" customHeight="false" outlineLevel="0" collapsed="false">
      <c r="A33162" s="30"/>
      <c r="B33162" s="30"/>
      <c r="C33162" s="30"/>
      <c r="D33162" s="38" t="n">
        <f aca="false">+D33161+1</f>
        <v>48</v>
      </c>
      <c r="E33162" s="38" t="str">
        <f aca="false">IF(D33162&gt;=$G$33048,"",IF(VLOOKUP(D33162,snoname,2)=0,"",VLOOKUP(D33162,snoname,2)))</f>
        <v/>
      </c>
      <c r="F33162" s="38" t="str">
        <f aca="false">IF(E33162="","",D33162+1)</f>
        <v/>
      </c>
      <c r="G33162" s="30"/>
      <c r="H33162" s="38" t="n">
        <f aca="true">OFFSET(hit,D33162,0)</f>
        <v>0</v>
      </c>
      <c r="I33162" s="30"/>
      <c r="J33162" s="30"/>
      <c r="K33162" s="30"/>
      <c r="L33162" s="30"/>
      <c r="M33162" s="30"/>
      <c r="N33162" s="30"/>
      <c r="O33162" s="30"/>
      <c r="P33162" s="30"/>
      <c r="Q33162" s="30"/>
      <c r="R33162" s="30"/>
      <c r="S33162" s="30"/>
      <c r="T33162" s="30"/>
      <c r="U33162" s="30"/>
      <c r="V33162" s="30"/>
      <c r="W33162" s="30"/>
      <c r="X33162" s="30"/>
      <c r="Y33162" s="30"/>
      <c r="Z33162" s="30"/>
      <c r="AA33162" s="30"/>
      <c r="AB33162" s="30"/>
      <c r="AC33162" s="30"/>
      <c r="AD33162" s="30"/>
      <c r="AE33162" s="30"/>
      <c r="AF33162" s="30"/>
      <c r="AG33162" s="30"/>
      <c r="AH33162" s="30"/>
      <c r="AI33162" s="30"/>
      <c r="AJ33162" s="30"/>
      <c r="AK33162" s="30"/>
      <c r="AL33162" s="30"/>
      <c r="AM33162" s="30"/>
      <c r="AN33162" s="30"/>
      <c r="AO33162" s="30"/>
      <c r="AP33162" s="30"/>
      <c r="AQ33162" s="30"/>
      <c r="AR33162" s="30"/>
      <c r="AS33162" s="30"/>
    </row>
    <row r="33163" customFormat="false" ht="12.75" hidden="false" customHeight="false" outlineLevel="0" collapsed="false">
      <c r="A33163" s="30"/>
      <c r="B33163" s="30"/>
      <c r="C33163" s="30"/>
      <c r="D33163" s="38" t="n">
        <f aca="false">+D33162+1</f>
        <v>49</v>
      </c>
      <c r="E33163" s="38" t="str">
        <f aca="false">IF(D33163&gt;=$G$33048,"",IF(VLOOKUP(D33163,snoname,2)=0,"",VLOOKUP(D33163,snoname,2)))</f>
        <v/>
      </c>
      <c r="F33163" s="38" t="str">
        <f aca="false">IF(E33163="","",D33163+1)</f>
        <v/>
      </c>
      <c r="G33163" s="30"/>
      <c r="H33163" s="38" t="n">
        <f aca="true">OFFSET(hit,D33163,0)</f>
        <v>0</v>
      </c>
      <c r="I33163" s="30"/>
      <c r="J33163" s="30"/>
      <c r="K33163" s="30"/>
      <c r="L33163" s="30"/>
      <c r="M33163" s="30"/>
      <c r="N33163" s="30"/>
      <c r="O33163" s="30"/>
      <c r="P33163" s="30"/>
      <c r="Q33163" s="30"/>
      <c r="R33163" s="30"/>
      <c r="S33163" s="30"/>
      <c r="T33163" s="30"/>
      <c r="U33163" s="30"/>
      <c r="V33163" s="30"/>
      <c r="W33163" s="30"/>
      <c r="X33163" s="30"/>
      <c r="Y33163" s="30"/>
      <c r="Z33163" s="30"/>
      <c r="AA33163" s="30"/>
      <c r="AB33163" s="30"/>
      <c r="AC33163" s="30"/>
      <c r="AD33163" s="30"/>
      <c r="AE33163" s="30"/>
      <c r="AF33163" s="30"/>
      <c r="AG33163" s="30"/>
      <c r="AH33163" s="30"/>
      <c r="AI33163" s="30"/>
      <c r="AJ33163" s="30"/>
      <c r="AK33163" s="30"/>
      <c r="AL33163" s="30"/>
      <c r="AM33163" s="30"/>
      <c r="AN33163" s="30"/>
      <c r="AO33163" s="30"/>
      <c r="AP33163" s="30"/>
      <c r="AQ33163" s="30"/>
      <c r="AR33163" s="30"/>
      <c r="AS33163" s="30"/>
    </row>
    <row r="33164" customFormat="false" ht="12.75" hidden="false" customHeight="false" outlineLevel="0" collapsed="false">
      <c r="A33164" s="30"/>
      <c r="B33164" s="30"/>
      <c r="C33164" s="30"/>
      <c r="D33164" s="38" t="n">
        <f aca="false">+D33163+1</f>
        <v>50</v>
      </c>
      <c r="E33164" s="38" t="str">
        <f aca="false">IF(D33164&gt;=$G$33048,"",IF(VLOOKUP(D33164,snoname,2)=0,"",VLOOKUP(D33164,snoname,2)))</f>
        <v/>
      </c>
      <c r="F33164" s="38" t="str">
        <f aca="false">IF(E33164="","",D33164+1)</f>
        <v/>
      </c>
      <c r="G33164" s="30"/>
      <c r="H33164" s="38" t="n">
        <f aca="true">OFFSET(hit,D33164,0)</f>
        <v>0</v>
      </c>
      <c r="I33164" s="30"/>
      <c r="J33164" s="30"/>
      <c r="K33164" s="30"/>
      <c r="L33164" s="30"/>
      <c r="M33164" s="30"/>
      <c r="N33164" s="30"/>
      <c r="O33164" s="30"/>
      <c r="P33164" s="30"/>
      <c r="Q33164" s="30"/>
      <c r="R33164" s="30"/>
      <c r="S33164" s="30"/>
      <c r="T33164" s="30"/>
      <c r="U33164" s="30"/>
      <c r="V33164" s="30"/>
      <c r="W33164" s="30"/>
      <c r="X33164" s="30"/>
      <c r="Y33164" s="30"/>
      <c r="Z33164" s="30"/>
      <c r="AA33164" s="30"/>
      <c r="AB33164" s="30"/>
      <c r="AC33164" s="30"/>
      <c r="AD33164" s="30"/>
      <c r="AE33164" s="30"/>
      <c r="AF33164" s="30"/>
      <c r="AG33164" s="30"/>
      <c r="AH33164" s="30"/>
      <c r="AI33164" s="30"/>
      <c r="AJ33164" s="30"/>
      <c r="AK33164" s="30"/>
      <c r="AL33164" s="30"/>
      <c r="AM33164" s="30"/>
      <c r="AN33164" s="30"/>
      <c r="AO33164" s="30"/>
      <c r="AP33164" s="30"/>
      <c r="AQ33164" s="30"/>
      <c r="AR33164" s="30"/>
      <c r="AS33164" s="30"/>
    </row>
    <row r="33165" customFormat="false" ht="12.75" hidden="false" customHeight="false" outlineLevel="0" collapsed="false">
      <c r="A33165" s="30"/>
      <c r="B33165" s="30"/>
      <c r="C33165" s="30"/>
      <c r="D33165" s="38" t="n">
        <f aca="false">+D33164+1</f>
        <v>51</v>
      </c>
      <c r="E33165" s="38" t="str">
        <f aca="false">IF(D33165&gt;=$G$33048,"",IF(VLOOKUP(D33165,snoname,2)=0,"",VLOOKUP(D33165,snoname,2)))</f>
        <v/>
      </c>
      <c r="F33165" s="38" t="str">
        <f aca="false">IF(E33165="","",D33165+1)</f>
        <v/>
      </c>
      <c r="G33165" s="30"/>
      <c r="H33165" s="38" t="n">
        <f aca="true">OFFSET(hit,D33165,0)</f>
        <v>0</v>
      </c>
      <c r="I33165" s="30"/>
      <c r="J33165" s="30"/>
      <c r="K33165" s="30"/>
      <c r="L33165" s="30"/>
      <c r="M33165" s="30"/>
      <c r="N33165" s="30"/>
      <c r="O33165" s="30"/>
      <c r="P33165" s="30"/>
      <c r="Q33165" s="30"/>
      <c r="R33165" s="30"/>
      <c r="S33165" s="30"/>
      <c r="T33165" s="30"/>
      <c r="U33165" s="30"/>
      <c r="V33165" s="30"/>
      <c r="W33165" s="30"/>
      <c r="X33165" s="30"/>
      <c r="Y33165" s="30"/>
      <c r="Z33165" s="30"/>
      <c r="AA33165" s="30"/>
      <c r="AB33165" s="30"/>
      <c r="AC33165" s="30"/>
      <c r="AD33165" s="30"/>
      <c r="AE33165" s="30"/>
      <c r="AF33165" s="30"/>
      <c r="AG33165" s="30"/>
      <c r="AH33165" s="30"/>
      <c r="AI33165" s="30"/>
      <c r="AJ33165" s="30"/>
      <c r="AK33165" s="30"/>
      <c r="AL33165" s="30"/>
      <c r="AM33165" s="30"/>
      <c r="AN33165" s="30"/>
      <c r="AO33165" s="30"/>
      <c r="AP33165" s="30"/>
      <c r="AQ33165" s="30"/>
      <c r="AR33165" s="30"/>
      <c r="AS33165" s="30"/>
    </row>
    <row r="33166" customFormat="false" ht="12.75" hidden="false" customHeight="false" outlineLevel="0" collapsed="false">
      <c r="A33166" s="30"/>
      <c r="B33166" s="30"/>
      <c r="C33166" s="30"/>
      <c r="D33166" s="38" t="n">
        <f aca="false">+D33165+1</f>
        <v>52</v>
      </c>
      <c r="E33166" s="38" t="str">
        <f aca="false">IF(D33166&gt;=$G$33048,"",IF(VLOOKUP(D33166,snoname,2)=0,"",VLOOKUP(D33166,snoname,2)))</f>
        <v/>
      </c>
      <c r="F33166" s="38" t="str">
        <f aca="false">IF(E33166="","",D33166+1)</f>
        <v/>
      </c>
      <c r="G33166" s="30"/>
      <c r="H33166" s="38" t="n">
        <f aca="true">OFFSET(hit,D33166,0)</f>
        <v>0</v>
      </c>
      <c r="I33166" s="30"/>
      <c r="J33166" s="30"/>
      <c r="K33166" s="30"/>
      <c r="L33166" s="30"/>
      <c r="M33166" s="30"/>
      <c r="N33166" s="30"/>
      <c r="O33166" s="30"/>
      <c r="P33166" s="30"/>
      <c r="Q33166" s="30"/>
      <c r="R33166" s="30"/>
      <c r="S33166" s="30"/>
      <c r="T33166" s="30"/>
      <c r="U33166" s="30"/>
      <c r="V33166" s="30"/>
      <c r="W33166" s="30"/>
      <c r="X33166" s="30"/>
      <c r="Y33166" s="30"/>
      <c r="Z33166" s="30"/>
      <c r="AA33166" s="30"/>
      <c r="AB33166" s="30"/>
      <c r="AC33166" s="30"/>
      <c r="AD33166" s="30"/>
      <c r="AE33166" s="30"/>
      <c r="AF33166" s="30"/>
      <c r="AG33166" s="30"/>
      <c r="AH33166" s="30"/>
      <c r="AI33166" s="30"/>
      <c r="AJ33166" s="30"/>
      <c r="AK33166" s="30"/>
      <c r="AL33166" s="30"/>
      <c r="AM33166" s="30"/>
      <c r="AN33166" s="30"/>
      <c r="AO33166" s="30"/>
      <c r="AP33166" s="30"/>
      <c r="AQ33166" s="30"/>
      <c r="AR33166" s="30"/>
      <c r="AS33166" s="30"/>
    </row>
    <row r="33167" customFormat="false" ht="12.75" hidden="false" customHeight="false" outlineLevel="0" collapsed="false">
      <c r="A33167" s="30"/>
      <c r="B33167" s="30"/>
      <c r="C33167" s="30"/>
      <c r="D33167" s="38" t="n">
        <f aca="false">+D33166+1</f>
        <v>53</v>
      </c>
      <c r="E33167" s="38" t="str">
        <f aca="false">IF(D33167&gt;=$G$33048,"",IF(VLOOKUP(D33167,snoname,2)=0,"",VLOOKUP(D33167,snoname,2)))</f>
        <v/>
      </c>
      <c r="F33167" s="38" t="str">
        <f aca="false">IF(E33167="","",D33167+1)</f>
        <v/>
      </c>
      <c r="G33167" s="30"/>
      <c r="H33167" s="38" t="n">
        <f aca="true">OFFSET(hit,D33167,0)</f>
        <v>0</v>
      </c>
      <c r="I33167" s="30"/>
      <c r="J33167" s="30"/>
      <c r="K33167" s="30"/>
      <c r="L33167" s="30"/>
      <c r="M33167" s="30"/>
      <c r="N33167" s="30"/>
      <c r="O33167" s="30"/>
      <c r="P33167" s="30"/>
      <c r="Q33167" s="30"/>
      <c r="R33167" s="30"/>
      <c r="S33167" s="30"/>
      <c r="T33167" s="30"/>
      <c r="U33167" s="30"/>
      <c r="V33167" s="30"/>
      <c r="W33167" s="30"/>
      <c r="X33167" s="30"/>
      <c r="Y33167" s="30"/>
      <c r="Z33167" s="30"/>
      <c r="AA33167" s="30"/>
      <c r="AB33167" s="30"/>
      <c r="AC33167" s="30"/>
      <c r="AD33167" s="30"/>
      <c r="AE33167" s="30"/>
      <c r="AF33167" s="30"/>
      <c r="AG33167" s="30"/>
      <c r="AH33167" s="30"/>
      <c r="AI33167" s="30"/>
      <c r="AJ33167" s="30"/>
      <c r="AK33167" s="30"/>
      <c r="AL33167" s="30"/>
      <c r="AM33167" s="30"/>
      <c r="AN33167" s="30"/>
      <c r="AO33167" s="30"/>
      <c r="AP33167" s="30"/>
      <c r="AQ33167" s="30"/>
      <c r="AR33167" s="30"/>
      <c r="AS33167" s="30"/>
    </row>
    <row r="33168" customFormat="false" ht="12.75" hidden="false" customHeight="false" outlineLevel="0" collapsed="false">
      <c r="A33168" s="30"/>
      <c r="B33168" s="30"/>
      <c r="C33168" s="30"/>
      <c r="D33168" s="38" t="n">
        <f aca="false">+D33167+1</f>
        <v>54</v>
      </c>
      <c r="E33168" s="38" t="str">
        <f aca="false">IF(D33168&gt;=$G$33048,"",IF(VLOOKUP(D33168,snoname,2)=0,"",VLOOKUP(D33168,snoname,2)))</f>
        <v/>
      </c>
      <c r="F33168" s="38" t="str">
        <f aca="false">IF(E33168="","",D33168+1)</f>
        <v/>
      </c>
      <c r="G33168" s="30"/>
      <c r="H33168" s="38" t="n">
        <f aca="true">OFFSET(hit,D33168,0)</f>
        <v>0</v>
      </c>
      <c r="I33168" s="30"/>
      <c r="J33168" s="30"/>
      <c r="K33168" s="30"/>
      <c r="L33168" s="30"/>
      <c r="M33168" s="30"/>
      <c r="N33168" s="30"/>
      <c r="O33168" s="30"/>
      <c r="P33168" s="30"/>
      <c r="Q33168" s="30"/>
      <c r="R33168" s="30"/>
      <c r="S33168" s="30"/>
      <c r="T33168" s="30"/>
      <c r="U33168" s="30"/>
      <c r="V33168" s="30"/>
      <c r="W33168" s="30"/>
      <c r="X33168" s="30"/>
      <c r="Y33168" s="30"/>
      <c r="Z33168" s="30"/>
      <c r="AA33168" s="30"/>
      <c r="AB33168" s="30"/>
      <c r="AC33168" s="30"/>
      <c r="AD33168" s="30"/>
      <c r="AE33168" s="30"/>
      <c r="AF33168" s="30"/>
      <c r="AG33168" s="30"/>
      <c r="AH33168" s="30"/>
      <c r="AI33168" s="30"/>
      <c r="AJ33168" s="30"/>
      <c r="AK33168" s="30"/>
      <c r="AL33168" s="30"/>
      <c r="AM33168" s="30"/>
      <c r="AN33168" s="30"/>
      <c r="AO33168" s="30"/>
      <c r="AP33168" s="30"/>
      <c r="AQ33168" s="30"/>
      <c r="AR33168" s="30"/>
      <c r="AS33168" s="30"/>
    </row>
    <row r="33169" customFormat="false" ht="12.75" hidden="false" customHeight="false" outlineLevel="0" collapsed="false">
      <c r="A33169" s="30"/>
      <c r="B33169" s="30"/>
      <c r="C33169" s="30"/>
      <c r="D33169" s="38" t="n">
        <f aca="false">+D33168+1</f>
        <v>55</v>
      </c>
      <c r="E33169" s="38" t="str">
        <f aca="false">IF(D33169&gt;=$G$33048,"",IF(VLOOKUP(D33169,snoname,2)=0,"",VLOOKUP(D33169,snoname,2)))</f>
        <v/>
      </c>
      <c r="F33169" s="38" t="str">
        <f aca="false">IF(E33169="","",D33169+1)</f>
        <v/>
      </c>
      <c r="G33169" s="30"/>
      <c r="H33169" s="38" t="n">
        <f aca="true">OFFSET(hit,D33169,0)</f>
        <v>0</v>
      </c>
      <c r="I33169" s="30"/>
      <c r="J33169" s="30"/>
      <c r="K33169" s="30"/>
      <c r="L33169" s="30"/>
      <c r="M33169" s="30"/>
      <c r="N33169" s="30"/>
      <c r="O33169" s="30"/>
      <c r="P33169" s="30"/>
      <c r="Q33169" s="30"/>
      <c r="R33169" s="30"/>
      <c r="S33169" s="30"/>
      <c r="T33169" s="30"/>
      <c r="U33169" s="30"/>
      <c r="V33169" s="30"/>
      <c r="W33169" s="30"/>
      <c r="X33169" s="30"/>
      <c r="Y33169" s="30"/>
      <c r="Z33169" s="30"/>
      <c r="AA33169" s="30"/>
      <c r="AB33169" s="30"/>
      <c r="AC33169" s="30"/>
      <c r="AD33169" s="30"/>
      <c r="AE33169" s="30"/>
      <c r="AF33169" s="30"/>
      <c r="AG33169" s="30"/>
      <c r="AH33169" s="30"/>
      <c r="AI33169" s="30"/>
      <c r="AJ33169" s="30"/>
      <c r="AK33169" s="30"/>
      <c r="AL33169" s="30"/>
      <c r="AM33169" s="30"/>
      <c r="AN33169" s="30"/>
      <c r="AO33169" s="30"/>
      <c r="AP33169" s="30"/>
      <c r="AQ33169" s="30"/>
      <c r="AR33169" s="30"/>
      <c r="AS33169" s="30"/>
    </row>
    <row r="33170" customFormat="false" ht="12.75" hidden="false" customHeight="false" outlineLevel="0" collapsed="false">
      <c r="A33170" s="30"/>
      <c r="B33170" s="30"/>
      <c r="C33170" s="30"/>
      <c r="D33170" s="38" t="n">
        <f aca="false">+D33169+1</f>
        <v>56</v>
      </c>
      <c r="E33170" s="38" t="str">
        <f aca="false">IF(D33170&gt;=$G$33048,"",IF(VLOOKUP(D33170,snoname,2)=0,"",VLOOKUP(D33170,snoname,2)))</f>
        <v/>
      </c>
      <c r="F33170" s="38" t="str">
        <f aca="false">IF(E33170="","",D33170+1)</f>
        <v/>
      </c>
      <c r="G33170" s="30"/>
      <c r="H33170" s="38" t="n">
        <f aca="true">OFFSET(hit,D33170,0)</f>
        <v>0</v>
      </c>
      <c r="I33170" s="30"/>
      <c r="J33170" s="30"/>
      <c r="K33170" s="30"/>
      <c r="L33170" s="30"/>
      <c r="M33170" s="30"/>
      <c r="N33170" s="30"/>
      <c r="O33170" s="30"/>
      <c r="P33170" s="30"/>
      <c r="Q33170" s="30"/>
      <c r="R33170" s="30"/>
      <c r="S33170" s="30"/>
      <c r="T33170" s="30"/>
      <c r="U33170" s="30"/>
      <c r="V33170" s="30"/>
      <c r="W33170" s="30"/>
      <c r="X33170" s="30"/>
      <c r="Y33170" s="30"/>
      <c r="Z33170" s="30"/>
      <c r="AA33170" s="30"/>
      <c r="AB33170" s="30"/>
      <c r="AC33170" s="30"/>
      <c r="AD33170" s="30"/>
      <c r="AE33170" s="30"/>
      <c r="AF33170" s="30"/>
      <c r="AG33170" s="30"/>
      <c r="AH33170" s="30"/>
      <c r="AI33170" s="30"/>
      <c r="AJ33170" s="30"/>
      <c r="AK33170" s="30"/>
      <c r="AL33170" s="30"/>
      <c r="AM33170" s="30"/>
      <c r="AN33170" s="30"/>
      <c r="AO33170" s="30"/>
      <c r="AP33170" s="30"/>
      <c r="AQ33170" s="30"/>
      <c r="AR33170" s="30"/>
      <c r="AS33170" s="30"/>
    </row>
    <row r="33171" customFormat="false" ht="12.75" hidden="false" customHeight="false" outlineLevel="0" collapsed="false">
      <c r="A33171" s="30"/>
      <c r="B33171" s="30"/>
      <c r="C33171" s="30"/>
      <c r="D33171" s="38" t="n">
        <f aca="false">+D33170+1</f>
        <v>57</v>
      </c>
      <c r="E33171" s="38" t="str">
        <f aca="false">IF(D33171&gt;=$G$33048,"",IF(VLOOKUP(D33171,snoname,2)=0,"",VLOOKUP(D33171,snoname,2)))</f>
        <v/>
      </c>
      <c r="F33171" s="38" t="str">
        <f aca="false">IF(E33171="","",D33171+1)</f>
        <v/>
      </c>
      <c r="G33171" s="30"/>
      <c r="H33171" s="38" t="n">
        <f aca="true">OFFSET(hit,D33171,0)</f>
        <v>0</v>
      </c>
      <c r="I33171" s="30"/>
      <c r="J33171" s="30"/>
      <c r="K33171" s="30"/>
      <c r="L33171" s="30"/>
      <c r="M33171" s="30"/>
      <c r="N33171" s="30"/>
      <c r="O33171" s="30"/>
      <c r="P33171" s="30"/>
      <c r="Q33171" s="30"/>
      <c r="R33171" s="30"/>
      <c r="S33171" s="30"/>
      <c r="T33171" s="30"/>
      <c r="U33171" s="30"/>
      <c r="V33171" s="30"/>
      <c r="W33171" s="30"/>
      <c r="X33171" s="30"/>
      <c r="Y33171" s="30"/>
      <c r="Z33171" s="30"/>
      <c r="AA33171" s="30"/>
      <c r="AB33171" s="30"/>
      <c r="AC33171" s="30"/>
      <c r="AD33171" s="30"/>
      <c r="AE33171" s="30"/>
      <c r="AF33171" s="30"/>
      <c r="AG33171" s="30"/>
      <c r="AH33171" s="30"/>
      <c r="AI33171" s="30"/>
      <c r="AJ33171" s="30"/>
      <c r="AK33171" s="30"/>
      <c r="AL33171" s="30"/>
      <c r="AM33171" s="30"/>
      <c r="AN33171" s="30"/>
      <c r="AO33171" s="30"/>
      <c r="AP33171" s="30"/>
      <c r="AQ33171" s="30"/>
      <c r="AR33171" s="30"/>
      <c r="AS33171" s="30"/>
    </row>
    <row r="33172" customFormat="false" ht="12.75" hidden="false" customHeight="false" outlineLevel="0" collapsed="false">
      <c r="A33172" s="30"/>
      <c r="B33172" s="30"/>
      <c r="C33172" s="30"/>
      <c r="D33172" s="38" t="n">
        <f aca="false">+D33171+1</f>
        <v>58</v>
      </c>
      <c r="E33172" s="38" t="str">
        <f aca="false">IF(D33172&gt;=$G$33048,"",IF(VLOOKUP(D33172,snoname,2)=0,"",VLOOKUP(D33172,snoname,2)))</f>
        <v/>
      </c>
      <c r="F33172" s="38" t="str">
        <f aca="false">IF(E33172="","",D33172+1)</f>
        <v/>
      </c>
      <c r="G33172" s="30"/>
      <c r="H33172" s="38" t="n">
        <f aca="true">OFFSET(hit,D33172,0)</f>
        <v>0</v>
      </c>
      <c r="I33172" s="30"/>
      <c r="J33172" s="30"/>
      <c r="K33172" s="30"/>
      <c r="L33172" s="30"/>
      <c r="M33172" s="30"/>
      <c r="N33172" s="30"/>
      <c r="O33172" s="30"/>
      <c r="P33172" s="30"/>
      <c r="Q33172" s="30"/>
      <c r="R33172" s="30"/>
      <c r="S33172" s="30"/>
      <c r="T33172" s="30"/>
      <c r="U33172" s="30"/>
      <c r="V33172" s="30"/>
      <c r="W33172" s="30"/>
      <c r="X33172" s="30"/>
      <c r="Y33172" s="30"/>
      <c r="Z33172" s="30"/>
      <c r="AA33172" s="30"/>
      <c r="AB33172" s="30"/>
      <c r="AC33172" s="30"/>
      <c r="AD33172" s="30"/>
      <c r="AE33172" s="30"/>
      <c r="AF33172" s="30"/>
      <c r="AG33172" s="30"/>
      <c r="AH33172" s="30"/>
      <c r="AI33172" s="30"/>
      <c r="AJ33172" s="30"/>
      <c r="AK33172" s="30"/>
      <c r="AL33172" s="30"/>
      <c r="AM33172" s="30"/>
      <c r="AN33172" s="30"/>
      <c r="AO33172" s="30"/>
      <c r="AP33172" s="30"/>
      <c r="AQ33172" s="30"/>
      <c r="AR33172" s="30"/>
      <c r="AS33172" s="30"/>
    </row>
    <row r="33173" customFormat="false" ht="12.75" hidden="false" customHeight="false" outlineLevel="0" collapsed="false">
      <c r="A33173" s="30"/>
      <c r="B33173" s="30"/>
      <c r="C33173" s="30"/>
      <c r="D33173" s="38" t="n">
        <f aca="false">+D33172+1</f>
        <v>59</v>
      </c>
      <c r="E33173" s="38" t="str">
        <f aca="false">IF(D33173&gt;=$G$33048,"",IF(VLOOKUP(D33173,snoname,2)=0,"",VLOOKUP(D33173,snoname,2)))</f>
        <v/>
      </c>
      <c r="F33173" s="38" t="str">
        <f aca="false">IF(E33173="","",D33173+1)</f>
        <v/>
      </c>
      <c r="G33173" s="30"/>
      <c r="H33173" s="38" t="n">
        <f aca="true">OFFSET(hit,D33173,0)</f>
        <v>0</v>
      </c>
      <c r="I33173" s="30"/>
      <c r="J33173" s="30"/>
      <c r="K33173" s="30"/>
      <c r="L33173" s="30"/>
      <c r="M33173" s="30"/>
      <c r="N33173" s="30"/>
      <c r="O33173" s="30"/>
      <c r="P33173" s="30"/>
      <c r="Q33173" s="30"/>
      <c r="R33173" s="30"/>
      <c r="S33173" s="30"/>
      <c r="T33173" s="30"/>
      <c r="U33173" s="30"/>
      <c r="V33173" s="30"/>
      <c r="W33173" s="30"/>
      <c r="X33173" s="30"/>
      <c r="Y33173" s="30"/>
      <c r="Z33173" s="30"/>
      <c r="AA33173" s="30"/>
      <c r="AB33173" s="30"/>
      <c r="AC33173" s="30"/>
      <c r="AD33173" s="30"/>
      <c r="AE33173" s="30"/>
      <c r="AF33173" s="30"/>
      <c r="AG33173" s="30"/>
      <c r="AH33173" s="30"/>
      <c r="AI33173" s="30"/>
      <c r="AJ33173" s="30"/>
      <c r="AK33173" s="30"/>
      <c r="AL33173" s="30"/>
      <c r="AM33173" s="30"/>
      <c r="AN33173" s="30"/>
      <c r="AO33173" s="30"/>
      <c r="AP33173" s="30"/>
      <c r="AQ33173" s="30"/>
      <c r="AR33173" s="30"/>
      <c r="AS33173" s="30"/>
    </row>
    <row r="33174" customFormat="false" ht="12.75" hidden="false" customHeight="false" outlineLevel="0" collapsed="false">
      <c r="A33174" s="30"/>
      <c r="B33174" s="30"/>
      <c r="C33174" s="30"/>
      <c r="D33174" s="38" t="n">
        <f aca="false">+D33173+1</f>
        <v>60</v>
      </c>
      <c r="E33174" s="38" t="str">
        <f aca="false">IF(D33174&gt;=$G$33048,"",IF(VLOOKUP(D33174,snoname,2)=0,"",VLOOKUP(D33174,snoname,2)))</f>
        <v/>
      </c>
      <c r="F33174" s="38" t="str">
        <f aca="false">IF(E33174="","",D33174+1)</f>
        <v/>
      </c>
      <c r="G33174" s="30"/>
      <c r="H33174" s="38" t="n">
        <f aca="true">OFFSET(hit,D33174,0)</f>
        <v>0</v>
      </c>
      <c r="I33174" s="30"/>
      <c r="J33174" s="30"/>
      <c r="K33174" s="30"/>
      <c r="L33174" s="30"/>
      <c r="M33174" s="30"/>
      <c r="N33174" s="30"/>
      <c r="O33174" s="30"/>
      <c r="P33174" s="30"/>
      <c r="Q33174" s="30"/>
      <c r="R33174" s="30"/>
      <c r="S33174" s="30"/>
      <c r="T33174" s="30"/>
      <c r="U33174" s="30"/>
      <c r="V33174" s="30"/>
      <c r="W33174" s="30"/>
      <c r="X33174" s="30"/>
      <c r="Y33174" s="30"/>
      <c r="Z33174" s="30"/>
      <c r="AA33174" s="30"/>
      <c r="AB33174" s="30"/>
      <c r="AC33174" s="30"/>
      <c r="AD33174" s="30"/>
      <c r="AE33174" s="30"/>
      <c r="AF33174" s="30"/>
      <c r="AG33174" s="30"/>
      <c r="AH33174" s="30"/>
      <c r="AI33174" s="30"/>
      <c r="AJ33174" s="30"/>
      <c r="AK33174" s="30"/>
      <c r="AL33174" s="30"/>
      <c r="AM33174" s="30"/>
      <c r="AN33174" s="30"/>
      <c r="AO33174" s="30"/>
      <c r="AP33174" s="30"/>
      <c r="AQ33174" s="30"/>
      <c r="AR33174" s="30"/>
      <c r="AS33174" s="30"/>
    </row>
    <row r="33175" customFormat="false" ht="12.75" hidden="false" customHeight="false" outlineLevel="0" collapsed="false">
      <c r="A33175" s="30"/>
      <c r="B33175" s="30"/>
      <c r="C33175" s="30"/>
      <c r="D33175" s="38" t="n">
        <f aca="false">+D33174+1</f>
        <v>61</v>
      </c>
      <c r="E33175" s="38" t="str">
        <f aca="false">IF(D33175&gt;=$G$33048,"",IF(VLOOKUP(D33175,snoname,2)=0,"",VLOOKUP(D33175,snoname,2)))</f>
        <v/>
      </c>
      <c r="F33175" s="38" t="str">
        <f aca="false">IF(E33175="","",D33175+1)</f>
        <v/>
      </c>
      <c r="G33175" s="30"/>
      <c r="H33175" s="38" t="n">
        <f aca="true">OFFSET(hit,D33175,0)</f>
        <v>0</v>
      </c>
      <c r="I33175" s="30"/>
      <c r="J33175" s="30"/>
      <c r="K33175" s="30"/>
      <c r="L33175" s="30"/>
      <c r="M33175" s="30"/>
      <c r="N33175" s="30"/>
      <c r="O33175" s="30"/>
      <c r="P33175" s="30"/>
      <c r="Q33175" s="30"/>
      <c r="R33175" s="30"/>
      <c r="S33175" s="30"/>
      <c r="T33175" s="30"/>
      <c r="U33175" s="30"/>
      <c r="V33175" s="30"/>
      <c r="W33175" s="30"/>
      <c r="X33175" s="30"/>
      <c r="Y33175" s="30"/>
      <c r="Z33175" s="30"/>
      <c r="AA33175" s="30"/>
      <c r="AB33175" s="30"/>
      <c r="AC33175" s="30"/>
      <c r="AD33175" s="30"/>
      <c r="AE33175" s="30"/>
      <c r="AF33175" s="30"/>
      <c r="AG33175" s="30"/>
      <c r="AH33175" s="30"/>
      <c r="AI33175" s="30"/>
      <c r="AJ33175" s="30"/>
      <c r="AK33175" s="30"/>
      <c r="AL33175" s="30"/>
      <c r="AM33175" s="30"/>
      <c r="AN33175" s="30"/>
      <c r="AO33175" s="30"/>
      <c r="AP33175" s="30"/>
      <c r="AQ33175" s="30"/>
      <c r="AR33175" s="30"/>
      <c r="AS33175" s="30"/>
    </row>
    <row r="33176" customFormat="false" ht="12.75" hidden="false" customHeight="false" outlineLevel="0" collapsed="false">
      <c r="A33176" s="30"/>
      <c r="B33176" s="30"/>
      <c r="C33176" s="30"/>
      <c r="D33176" s="38" t="n">
        <f aca="false">+D33175+1</f>
        <v>62</v>
      </c>
      <c r="E33176" s="38" t="str">
        <f aca="false">IF(D33176&gt;=$G$33048,"",IF(VLOOKUP(D33176,snoname,2)=0,"",VLOOKUP(D33176,snoname,2)))</f>
        <v/>
      </c>
      <c r="F33176" s="38" t="str">
        <f aca="false">IF(E33176="","",D33176+1)</f>
        <v/>
      </c>
      <c r="G33176" s="30"/>
      <c r="H33176" s="38" t="n">
        <f aca="true">OFFSET(hit,D33176,0)</f>
        <v>0</v>
      </c>
      <c r="I33176" s="30"/>
      <c r="J33176" s="30"/>
      <c r="K33176" s="30"/>
      <c r="L33176" s="30"/>
      <c r="M33176" s="30"/>
      <c r="N33176" s="30"/>
      <c r="O33176" s="30"/>
      <c r="P33176" s="30"/>
      <c r="Q33176" s="30"/>
      <c r="R33176" s="30"/>
      <c r="S33176" s="30"/>
      <c r="T33176" s="30"/>
      <c r="U33176" s="30"/>
      <c r="V33176" s="30"/>
      <c r="W33176" s="30"/>
      <c r="X33176" s="30"/>
      <c r="Y33176" s="30"/>
      <c r="Z33176" s="30"/>
      <c r="AA33176" s="30"/>
      <c r="AB33176" s="30"/>
      <c r="AC33176" s="30"/>
      <c r="AD33176" s="30"/>
      <c r="AE33176" s="30"/>
      <c r="AF33176" s="30"/>
      <c r="AG33176" s="30"/>
      <c r="AH33176" s="30"/>
      <c r="AI33176" s="30"/>
      <c r="AJ33176" s="30"/>
      <c r="AK33176" s="30"/>
      <c r="AL33176" s="30"/>
      <c r="AM33176" s="30"/>
      <c r="AN33176" s="30"/>
      <c r="AO33176" s="30"/>
      <c r="AP33176" s="30"/>
      <c r="AQ33176" s="30"/>
      <c r="AR33176" s="30"/>
      <c r="AS33176" s="30"/>
    </row>
    <row r="33177" customFormat="false" ht="12.75" hidden="false" customHeight="false" outlineLevel="0" collapsed="false">
      <c r="A33177" s="30"/>
      <c r="B33177" s="30"/>
      <c r="C33177" s="30"/>
      <c r="D33177" s="38" t="n">
        <f aca="false">+D33176+1</f>
        <v>63</v>
      </c>
      <c r="E33177" s="38" t="str">
        <f aca="false">IF(D33177&gt;=$G$33048,"",IF(VLOOKUP(D33177,snoname,2)=0,"",VLOOKUP(D33177,snoname,2)))</f>
        <v/>
      </c>
      <c r="F33177" s="38" t="str">
        <f aca="false">IF(E33177="","",D33177+1)</f>
        <v/>
      </c>
      <c r="G33177" s="30"/>
      <c r="H33177" s="38" t="n">
        <f aca="true">OFFSET(hit,D33177,0)</f>
        <v>0</v>
      </c>
      <c r="I33177" s="30"/>
      <c r="J33177" s="30"/>
      <c r="K33177" s="30"/>
      <c r="L33177" s="30"/>
      <c r="M33177" s="30"/>
      <c r="N33177" s="30"/>
      <c r="O33177" s="30"/>
      <c r="P33177" s="30"/>
      <c r="Q33177" s="30"/>
      <c r="R33177" s="30"/>
      <c r="S33177" s="30"/>
      <c r="T33177" s="30"/>
      <c r="U33177" s="30"/>
      <c r="V33177" s="30"/>
      <c r="W33177" s="30"/>
      <c r="X33177" s="30"/>
      <c r="Y33177" s="30"/>
      <c r="Z33177" s="30"/>
      <c r="AA33177" s="30"/>
      <c r="AB33177" s="30"/>
      <c r="AC33177" s="30"/>
      <c r="AD33177" s="30"/>
      <c r="AE33177" s="30"/>
      <c r="AF33177" s="30"/>
      <c r="AG33177" s="30"/>
      <c r="AH33177" s="30"/>
      <c r="AI33177" s="30"/>
      <c r="AJ33177" s="30"/>
      <c r="AK33177" s="30"/>
      <c r="AL33177" s="30"/>
      <c r="AM33177" s="30"/>
      <c r="AN33177" s="30"/>
      <c r="AO33177" s="30"/>
      <c r="AP33177" s="30"/>
      <c r="AQ33177" s="30"/>
      <c r="AR33177" s="30"/>
      <c r="AS33177" s="30"/>
    </row>
    <row r="33178" customFormat="false" ht="12.75" hidden="false" customHeight="false" outlineLevel="0" collapsed="false">
      <c r="A33178" s="30"/>
      <c r="B33178" s="30"/>
      <c r="C33178" s="30"/>
      <c r="D33178" s="38" t="n">
        <f aca="false">+D33177+1</f>
        <v>64</v>
      </c>
      <c r="E33178" s="38" t="str">
        <f aca="false">IF(D33178&gt;=$G$33048,"",IF(VLOOKUP(D33178,snoname,2)=0,"",VLOOKUP(D33178,snoname,2)))</f>
        <v/>
      </c>
      <c r="F33178" s="38" t="str">
        <f aca="false">IF(E33178="","",D33178+1)</f>
        <v/>
      </c>
      <c r="G33178" s="30"/>
      <c r="H33178" s="38" t="n">
        <f aca="true">OFFSET(hit,D33178,0)</f>
        <v>0</v>
      </c>
      <c r="I33178" s="30"/>
      <c r="J33178" s="30"/>
      <c r="K33178" s="30"/>
      <c r="L33178" s="30"/>
      <c r="M33178" s="30"/>
      <c r="N33178" s="30"/>
      <c r="O33178" s="30"/>
      <c r="P33178" s="30"/>
      <c r="Q33178" s="30"/>
      <c r="R33178" s="30"/>
      <c r="S33178" s="30"/>
      <c r="T33178" s="30"/>
      <c r="U33178" s="30"/>
      <c r="V33178" s="30"/>
      <c r="W33178" s="30"/>
      <c r="X33178" s="30"/>
      <c r="Y33178" s="30"/>
      <c r="Z33178" s="30"/>
      <c r="AA33178" s="30"/>
      <c r="AB33178" s="30"/>
      <c r="AC33178" s="30"/>
      <c r="AD33178" s="30"/>
      <c r="AE33178" s="30"/>
      <c r="AF33178" s="30"/>
      <c r="AG33178" s="30"/>
      <c r="AH33178" s="30"/>
      <c r="AI33178" s="30"/>
      <c r="AJ33178" s="30"/>
      <c r="AK33178" s="30"/>
      <c r="AL33178" s="30"/>
      <c r="AM33178" s="30"/>
      <c r="AN33178" s="30"/>
      <c r="AO33178" s="30"/>
      <c r="AP33178" s="30"/>
      <c r="AQ33178" s="30"/>
      <c r="AR33178" s="30"/>
      <c r="AS33178" s="30"/>
    </row>
    <row r="33179" customFormat="false" ht="12.75" hidden="false" customHeight="false" outlineLevel="0" collapsed="false">
      <c r="A33179" s="30"/>
      <c r="B33179" s="30"/>
      <c r="C33179" s="30"/>
      <c r="D33179" s="38" t="n">
        <f aca="false">+D33178+1</f>
        <v>65</v>
      </c>
      <c r="E33179" s="38" t="str">
        <f aca="false">IF(D33179&gt;=$G$33048,"",IF(VLOOKUP(D33179,snoname,2)=0,"",VLOOKUP(D33179,snoname,2)))</f>
        <v/>
      </c>
      <c r="F33179" s="38" t="str">
        <f aca="false">IF(E33179="","",D33179+1)</f>
        <v/>
      </c>
      <c r="G33179" s="30"/>
      <c r="H33179" s="38" t="n">
        <f aca="true">OFFSET(hit,D33179,0)</f>
        <v>0</v>
      </c>
      <c r="I33179" s="30"/>
      <c r="J33179" s="30"/>
      <c r="K33179" s="30"/>
      <c r="L33179" s="30"/>
      <c r="M33179" s="30"/>
      <c r="N33179" s="30"/>
      <c r="O33179" s="30"/>
      <c r="P33179" s="30"/>
      <c r="Q33179" s="30"/>
      <c r="R33179" s="30"/>
      <c r="S33179" s="30"/>
      <c r="T33179" s="30"/>
      <c r="U33179" s="30"/>
      <c r="V33179" s="30"/>
      <c r="W33179" s="30"/>
      <c r="X33179" s="30"/>
      <c r="Y33179" s="30"/>
      <c r="Z33179" s="30"/>
      <c r="AA33179" s="30"/>
      <c r="AB33179" s="30"/>
      <c r="AC33179" s="30"/>
      <c r="AD33179" s="30"/>
      <c r="AE33179" s="30"/>
      <c r="AF33179" s="30"/>
      <c r="AG33179" s="30"/>
      <c r="AH33179" s="30"/>
      <c r="AI33179" s="30"/>
      <c r="AJ33179" s="30"/>
      <c r="AK33179" s="30"/>
      <c r="AL33179" s="30"/>
      <c r="AM33179" s="30"/>
      <c r="AN33179" s="30"/>
      <c r="AO33179" s="30"/>
      <c r="AP33179" s="30"/>
      <c r="AQ33179" s="30"/>
      <c r="AR33179" s="30"/>
      <c r="AS33179" s="30"/>
    </row>
    <row r="33180" customFormat="false" ht="12.75" hidden="false" customHeight="false" outlineLevel="0" collapsed="false">
      <c r="A33180" s="30"/>
      <c r="B33180" s="30"/>
      <c r="C33180" s="30"/>
      <c r="D33180" s="38" t="n">
        <f aca="false">+D33179+1</f>
        <v>66</v>
      </c>
      <c r="E33180" s="38" t="str">
        <f aca="false">IF(D33180&gt;=$G$33048,"",IF(VLOOKUP(D33180,snoname,2)=0,"",VLOOKUP(D33180,snoname,2)))</f>
        <v/>
      </c>
      <c r="F33180" s="38" t="str">
        <f aca="false">IF(E33180="","",D33180+1)</f>
        <v/>
      </c>
      <c r="G33180" s="30"/>
      <c r="H33180" s="38" t="n">
        <f aca="true">OFFSET(hit,D33180,0)</f>
        <v>0</v>
      </c>
      <c r="I33180" s="30"/>
      <c r="J33180" s="30"/>
      <c r="K33180" s="30"/>
      <c r="L33180" s="30"/>
      <c r="M33180" s="30"/>
      <c r="N33180" s="30"/>
      <c r="O33180" s="30"/>
      <c r="P33180" s="30"/>
      <c r="Q33180" s="30"/>
      <c r="R33180" s="30"/>
      <c r="S33180" s="30"/>
      <c r="T33180" s="30"/>
      <c r="U33180" s="30"/>
      <c r="V33180" s="30"/>
      <c r="W33180" s="30"/>
      <c r="X33180" s="30"/>
      <c r="Y33180" s="30"/>
      <c r="Z33180" s="30"/>
      <c r="AA33180" s="30"/>
      <c r="AB33180" s="30"/>
      <c r="AC33180" s="30"/>
      <c r="AD33180" s="30"/>
      <c r="AE33180" s="30"/>
      <c r="AF33180" s="30"/>
      <c r="AG33180" s="30"/>
      <c r="AH33180" s="30"/>
      <c r="AI33180" s="30"/>
      <c r="AJ33180" s="30"/>
      <c r="AK33180" s="30"/>
      <c r="AL33180" s="30"/>
      <c r="AM33180" s="30"/>
      <c r="AN33180" s="30"/>
      <c r="AO33180" s="30"/>
      <c r="AP33180" s="30"/>
      <c r="AQ33180" s="30"/>
      <c r="AR33180" s="30"/>
      <c r="AS33180" s="30"/>
    </row>
    <row r="33181" customFormat="false" ht="12.75" hidden="false" customHeight="false" outlineLevel="0" collapsed="false">
      <c r="A33181" s="30"/>
      <c r="B33181" s="30"/>
      <c r="C33181" s="30"/>
      <c r="D33181" s="38" t="n">
        <f aca="false">+D33180+1</f>
        <v>67</v>
      </c>
      <c r="E33181" s="38" t="str">
        <f aca="false">IF(D33181&gt;=$G$33048,"",IF(VLOOKUP(D33181,snoname,2)=0,"",VLOOKUP(D33181,snoname,2)))</f>
        <v/>
      </c>
      <c r="F33181" s="38" t="str">
        <f aca="false">IF(E33181="","",D33181+1)</f>
        <v/>
      </c>
      <c r="G33181" s="30"/>
      <c r="H33181" s="38" t="n">
        <f aca="true">OFFSET(hit,D33181,0)</f>
        <v>0</v>
      </c>
      <c r="I33181" s="30"/>
      <c r="J33181" s="30"/>
      <c r="K33181" s="30"/>
      <c r="L33181" s="30"/>
      <c r="M33181" s="30"/>
      <c r="N33181" s="30"/>
      <c r="O33181" s="30"/>
      <c r="P33181" s="30"/>
      <c r="Q33181" s="30"/>
      <c r="R33181" s="30"/>
      <c r="S33181" s="30"/>
      <c r="T33181" s="30"/>
      <c r="U33181" s="30"/>
      <c r="V33181" s="30"/>
      <c r="W33181" s="30"/>
      <c r="X33181" s="30"/>
      <c r="Y33181" s="30"/>
      <c r="Z33181" s="30"/>
      <c r="AA33181" s="30"/>
      <c r="AB33181" s="30"/>
      <c r="AC33181" s="30"/>
      <c r="AD33181" s="30"/>
      <c r="AE33181" s="30"/>
      <c r="AF33181" s="30"/>
      <c r="AG33181" s="30"/>
      <c r="AH33181" s="30"/>
      <c r="AI33181" s="30"/>
      <c r="AJ33181" s="30"/>
      <c r="AK33181" s="30"/>
      <c r="AL33181" s="30"/>
      <c r="AM33181" s="30"/>
      <c r="AN33181" s="30"/>
      <c r="AO33181" s="30"/>
      <c r="AP33181" s="30"/>
      <c r="AQ33181" s="30"/>
      <c r="AR33181" s="30"/>
      <c r="AS33181" s="30"/>
    </row>
    <row r="33182" customFormat="false" ht="12.75" hidden="false" customHeight="false" outlineLevel="0" collapsed="false">
      <c r="A33182" s="30"/>
      <c r="B33182" s="30"/>
      <c r="C33182" s="30"/>
      <c r="D33182" s="38" t="n">
        <f aca="false">+D33181+1</f>
        <v>68</v>
      </c>
      <c r="E33182" s="38" t="str">
        <f aca="false">IF(D33182&gt;=$G$33048,"",IF(VLOOKUP(D33182,snoname,2)=0,"",VLOOKUP(D33182,snoname,2)))</f>
        <v/>
      </c>
      <c r="F33182" s="38" t="str">
        <f aca="false">IF(E33182="","",D33182+1)</f>
        <v/>
      </c>
      <c r="G33182" s="30"/>
      <c r="H33182" s="38" t="n">
        <f aca="true">OFFSET(hit,D33182,0)</f>
        <v>0</v>
      </c>
      <c r="I33182" s="30"/>
      <c r="J33182" s="30"/>
      <c r="K33182" s="30"/>
      <c r="L33182" s="30"/>
      <c r="M33182" s="30"/>
      <c r="N33182" s="30"/>
      <c r="O33182" s="30"/>
      <c r="P33182" s="30"/>
      <c r="Q33182" s="30"/>
      <c r="R33182" s="30"/>
      <c r="S33182" s="30"/>
      <c r="T33182" s="30"/>
      <c r="U33182" s="30"/>
      <c r="V33182" s="30"/>
      <c r="W33182" s="30"/>
      <c r="X33182" s="30"/>
      <c r="Y33182" s="30"/>
      <c r="Z33182" s="30"/>
      <c r="AA33182" s="30"/>
      <c r="AB33182" s="30"/>
      <c r="AC33182" s="30"/>
      <c r="AD33182" s="30"/>
      <c r="AE33182" s="30"/>
      <c r="AF33182" s="30"/>
      <c r="AG33182" s="30"/>
      <c r="AH33182" s="30"/>
      <c r="AI33182" s="30"/>
      <c r="AJ33182" s="30"/>
      <c r="AK33182" s="30"/>
      <c r="AL33182" s="30"/>
      <c r="AM33182" s="30"/>
      <c r="AN33182" s="30"/>
      <c r="AO33182" s="30"/>
      <c r="AP33182" s="30"/>
      <c r="AQ33182" s="30"/>
      <c r="AR33182" s="30"/>
      <c r="AS33182" s="30"/>
    </row>
    <row r="33183" customFormat="false" ht="12.75" hidden="false" customHeight="false" outlineLevel="0" collapsed="false">
      <c r="A33183" s="30"/>
      <c r="B33183" s="30"/>
      <c r="C33183" s="30"/>
      <c r="D33183" s="38" t="n">
        <f aca="false">+D33182+1</f>
        <v>69</v>
      </c>
      <c r="E33183" s="38" t="str">
        <f aca="false">IF(D33183&gt;=$G$33048,"",IF(VLOOKUP(D33183,snoname,2)=0,"",VLOOKUP(D33183,snoname,2)))</f>
        <v/>
      </c>
      <c r="F33183" s="38" t="str">
        <f aca="false">IF(E33183="","",D33183+1)</f>
        <v/>
      </c>
      <c r="G33183" s="30"/>
      <c r="H33183" s="38" t="n">
        <f aca="true">OFFSET(hit,D33183,0)</f>
        <v>0</v>
      </c>
      <c r="I33183" s="30"/>
      <c r="J33183" s="30"/>
      <c r="K33183" s="30"/>
      <c r="L33183" s="30"/>
      <c r="M33183" s="30"/>
      <c r="N33183" s="30"/>
      <c r="O33183" s="30"/>
      <c r="P33183" s="30"/>
      <c r="Q33183" s="30"/>
      <c r="R33183" s="30"/>
      <c r="S33183" s="30"/>
      <c r="T33183" s="30"/>
      <c r="U33183" s="30"/>
      <c r="V33183" s="30"/>
      <c r="W33183" s="30"/>
      <c r="X33183" s="30"/>
      <c r="Y33183" s="30"/>
      <c r="Z33183" s="30"/>
      <c r="AA33183" s="30"/>
      <c r="AB33183" s="30"/>
      <c r="AC33183" s="30"/>
      <c r="AD33183" s="30"/>
      <c r="AE33183" s="30"/>
      <c r="AF33183" s="30"/>
      <c r="AG33183" s="30"/>
      <c r="AH33183" s="30"/>
      <c r="AI33183" s="30"/>
      <c r="AJ33183" s="30"/>
      <c r="AK33183" s="30"/>
      <c r="AL33183" s="30"/>
      <c r="AM33183" s="30"/>
      <c r="AN33183" s="30"/>
      <c r="AO33183" s="30"/>
      <c r="AP33183" s="30"/>
      <c r="AQ33183" s="30"/>
      <c r="AR33183" s="30"/>
      <c r="AS33183" s="30"/>
    </row>
    <row r="33184" customFormat="false" ht="12.75" hidden="false" customHeight="false" outlineLevel="0" collapsed="false">
      <c r="A33184" s="30"/>
      <c r="B33184" s="30"/>
      <c r="C33184" s="30"/>
      <c r="D33184" s="38" t="n">
        <f aca="false">+D33183+1</f>
        <v>70</v>
      </c>
      <c r="E33184" s="38" t="str">
        <f aca="false">IF(D33184&gt;=$G$33048,"",IF(VLOOKUP(D33184,snoname,2)=0,"",VLOOKUP(D33184,snoname,2)))</f>
        <v/>
      </c>
      <c r="F33184" s="38" t="str">
        <f aca="false">IF(E33184="","",D33184+1)</f>
        <v/>
      </c>
      <c r="G33184" s="30"/>
      <c r="H33184" s="38" t="n">
        <f aca="true">OFFSET(hit,D33184,0)</f>
        <v>0</v>
      </c>
      <c r="I33184" s="30"/>
      <c r="J33184" s="30"/>
      <c r="K33184" s="30"/>
      <c r="L33184" s="30"/>
      <c r="M33184" s="30"/>
      <c r="N33184" s="30"/>
      <c r="O33184" s="30"/>
      <c r="P33184" s="30"/>
      <c r="Q33184" s="30"/>
      <c r="R33184" s="30"/>
      <c r="S33184" s="30"/>
      <c r="T33184" s="30"/>
      <c r="U33184" s="30"/>
      <c r="V33184" s="30"/>
      <c r="W33184" s="30"/>
      <c r="X33184" s="30"/>
      <c r="Y33184" s="30"/>
      <c r="Z33184" s="30"/>
      <c r="AA33184" s="30"/>
      <c r="AB33184" s="30"/>
      <c r="AC33184" s="30"/>
      <c r="AD33184" s="30"/>
      <c r="AE33184" s="30"/>
      <c r="AF33184" s="30"/>
      <c r="AG33184" s="30"/>
      <c r="AH33184" s="30"/>
      <c r="AI33184" s="30"/>
      <c r="AJ33184" s="30"/>
      <c r="AK33184" s="30"/>
      <c r="AL33184" s="30"/>
      <c r="AM33184" s="30"/>
      <c r="AN33184" s="30"/>
      <c r="AO33184" s="30"/>
      <c r="AP33184" s="30"/>
      <c r="AQ33184" s="30"/>
      <c r="AR33184" s="30"/>
      <c r="AS33184" s="30"/>
    </row>
    <row r="33185" customFormat="false" ht="12.75" hidden="false" customHeight="false" outlineLevel="0" collapsed="false">
      <c r="A33185" s="30"/>
      <c r="B33185" s="30"/>
      <c r="C33185" s="30"/>
      <c r="D33185" s="38" t="n">
        <f aca="false">+D33184+1</f>
        <v>71</v>
      </c>
      <c r="E33185" s="38" t="str">
        <f aca="false">IF(D33185&gt;=$G$33048,"",IF(VLOOKUP(D33185,snoname,2)=0,"",VLOOKUP(D33185,snoname,2)))</f>
        <v/>
      </c>
      <c r="F33185" s="38" t="str">
        <f aca="false">IF(E33185="","",D33185+1)</f>
        <v/>
      </c>
      <c r="G33185" s="30"/>
      <c r="H33185" s="38" t="n">
        <f aca="true">OFFSET(hit,D33185,0)</f>
        <v>0</v>
      </c>
      <c r="I33185" s="30"/>
      <c r="J33185" s="30"/>
      <c r="K33185" s="30"/>
      <c r="L33185" s="30"/>
      <c r="M33185" s="30"/>
      <c r="N33185" s="30"/>
      <c r="O33185" s="30"/>
      <c r="P33185" s="30"/>
      <c r="Q33185" s="30"/>
      <c r="R33185" s="30"/>
      <c r="S33185" s="30"/>
      <c r="T33185" s="30"/>
      <c r="U33185" s="30"/>
      <c r="V33185" s="30"/>
      <c r="W33185" s="30"/>
      <c r="X33185" s="30"/>
      <c r="Y33185" s="30"/>
      <c r="Z33185" s="30"/>
      <c r="AA33185" s="30"/>
      <c r="AB33185" s="30"/>
      <c r="AC33185" s="30"/>
      <c r="AD33185" s="30"/>
      <c r="AE33185" s="30"/>
      <c r="AF33185" s="30"/>
      <c r="AG33185" s="30"/>
      <c r="AH33185" s="30"/>
      <c r="AI33185" s="30"/>
      <c r="AJ33185" s="30"/>
      <c r="AK33185" s="30"/>
      <c r="AL33185" s="30"/>
      <c r="AM33185" s="30"/>
      <c r="AN33185" s="30"/>
      <c r="AO33185" s="30"/>
      <c r="AP33185" s="30"/>
      <c r="AQ33185" s="30"/>
      <c r="AR33185" s="30"/>
      <c r="AS33185" s="30"/>
    </row>
    <row r="33186" customFormat="false" ht="12.75" hidden="false" customHeight="false" outlineLevel="0" collapsed="false">
      <c r="A33186" s="30"/>
      <c r="B33186" s="30"/>
      <c r="C33186" s="30"/>
      <c r="D33186" s="38" t="n">
        <f aca="false">+D33185+1</f>
        <v>72</v>
      </c>
      <c r="E33186" s="38" t="str">
        <f aca="false">IF(D33186&gt;=$G$33048,"",IF(VLOOKUP(D33186,snoname,2)=0,"",VLOOKUP(D33186,snoname,2)))</f>
        <v/>
      </c>
      <c r="F33186" s="38" t="str">
        <f aca="false">IF(E33186="","",D33186+1)</f>
        <v/>
      </c>
      <c r="G33186" s="30"/>
      <c r="H33186" s="38" t="n">
        <f aca="true">OFFSET(hit,D33186,0)</f>
        <v>0</v>
      </c>
      <c r="I33186" s="30"/>
      <c r="J33186" s="30"/>
      <c r="K33186" s="30"/>
      <c r="L33186" s="30"/>
      <c r="M33186" s="30"/>
      <c r="N33186" s="30"/>
      <c r="O33186" s="30"/>
      <c r="P33186" s="30"/>
      <c r="Q33186" s="30"/>
      <c r="R33186" s="30"/>
      <c r="S33186" s="30"/>
      <c r="T33186" s="30"/>
      <c r="U33186" s="30"/>
      <c r="V33186" s="30"/>
      <c r="W33186" s="30"/>
      <c r="X33186" s="30"/>
      <c r="Y33186" s="30"/>
      <c r="Z33186" s="30"/>
      <c r="AA33186" s="30"/>
      <c r="AB33186" s="30"/>
      <c r="AC33186" s="30"/>
      <c r="AD33186" s="30"/>
      <c r="AE33186" s="30"/>
      <c r="AF33186" s="30"/>
      <c r="AG33186" s="30"/>
      <c r="AH33186" s="30"/>
      <c r="AI33186" s="30"/>
      <c r="AJ33186" s="30"/>
      <c r="AK33186" s="30"/>
      <c r="AL33186" s="30"/>
      <c r="AM33186" s="30"/>
      <c r="AN33186" s="30"/>
      <c r="AO33186" s="30"/>
      <c r="AP33186" s="30"/>
      <c r="AQ33186" s="30"/>
      <c r="AR33186" s="30"/>
      <c r="AS33186" s="30"/>
    </row>
    <row r="33187" customFormat="false" ht="12.75" hidden="false" customHeight="false" outlineLevel="0" collapsed="false">
      <c r="A33187" s="30"/>
      <c r="B33187" s="30"/>
      <c r="C33187" s="30"/>
      <c r="D33187" s="38" t="n">
        <f aca="false">+D33186+1</f>
        <v>73</v>
      </c>
      <c r="E33187" s="38" t="str">
        <f aca="false">IF(D33187&gt;=$G$33048,"",IF(VLOOKUP(D33187,snoname,2)=0,"",VLOOKUP(D33187,snoname,2)))</f>
        <v/>
      </c>
      <c r="F33187" s="38" t="str">
        <f aca="false">IF(E33187="","",D33187+1)</f>
        <v/>
      </c>
      <c r="G33187" s="30"/>
      <c r="H33187" s="38" t="n">
        <f aca="true">OFFSET(hit,D33187,0)</f>
        <v>0</v>
      </c>
      <c r="I33187" s="30"/>
      <c r="J33187" s="30"/>
      <c r="K33187" s="30"/>
      <c r="L33187" s="30"/>
      <c r="M33187" s="30"/>
      <c r="N33187" s="30"/>
      <c r="O33187" s="30"/>
      <c r="P33187" s="30"/>
      <c r="Q33187" s="30"/>
      <c r="R33187" s="30"/>
      <c r="S33187" s="30"/>
      <c r="T33187" s="30"/>
      <c r="U33187" s="30"/>
      <c r="V33187" s="30"/>
      <c r="W33187" s="30"/>
      <c r="X33187" s="30"/>
      <c r="Y33187" s="30"/>
      <c r="Z33187" s="30"/>
      <c r="AA33187" s="30"/>
      <c r="AB33187" s="30"/>
      <c r="AC33187" s="30"/>
      <c r="AD33187" s="30"/>
      <c r="AE33187" s="30"/>
      <c r="AF33187" s="30"/>
      <c r="AG33187" s="30"/>
      <c r="AH33187" s="30"/>
      <c r="AI33187" s="30"/>
      <c r="AJ33187" s="30"/>
      <c r="AK33187" s="30"/>
      <c r="AL33187" s="30"/>
      <c r="AM33187" s="30"/>
      <c r="AN33187" s="30"/>
      <c r="AO33187" s="30"/>
      <c r="AP33187" s="30"/>
      <c r="AQ33187" s="30"/>
      <c r="AR33187" s="30"/>
      <c r="AS33187" s="30"/>
    </row>
    <row r="33188" customFormat="false" ht="12.75" hidden="false" customHeight="false" outlineLevel="0" collapsed="false">
      <c r="A33188" s="30"/>
      <c r="B33188" s="30"/>
      <c r="C33188" s="30"/>
      <c r="D33188" s="38" t="n">
        <f aca="false">+D33187+1</f>
        <v>74</v>
      </c>
      <c r="E33188" s="38" t="str">
        <f aca="false">IF(D33188&gt;=$G$33048,"",IF(VLOOKUP(D33188,snoname,2)=0,"",VLOOKUP(D33188,snoname,2)))</f>
        <v/>
      </c>
      <c r="F33188" s="38" t="str">
        <f aca="false">IF(E33188="","",D33188+1)</f>
        <v/>
      </c>
      <c r="G33188" s="30"/>
      <c r="H33188" s="38" t="n">
        <f aca="true">OFFSET(hit,D33188,0)</f>
        <v>0</v>
      </c>
      <c r="I33188" s="30"/>
      <c r="J33188" s="30"/>
      <c r="K33188" s="30"/>
      <c r="L33188" s="30"/>
      <c r="M33188" s="30"/>
      <c r="N33188" s="30"/>
      <c r="O33188" s="30"/>
      <c r="P33188" s="30"/>
      <c r="Q33188" s="30"/>
      <c r="R33188" s="30"/>
      <c r="S33188" s="30"/>
      <c r="T33188" s="30"/>
      <c r="U33188" s="30"/>
      <c r="V33188" s="30"/>
      <c r="W33188" s="30"/>
      <c r="X33188" s="30"/>
      <c r="Y33188" s="30"/>
      <c r="Z33188" s="30"/>
      <c r="AA33188" s="30"/>
      <c r="AB33188" s="30"/>
      <c r="AC33188" s="30"/>
      <c r="AD33188" s="30"/>
      <c r="AE33188" s="30"/>
      <c r="AF33188" s="30"/>
      <c r="AG33188" s="30"/>
      <c r="AH33188" s="30"/>
      <c r="AI33188" s="30"/>
      <c r="AJ33188" s="30"/>
      <c r="AK33188" s="30"/>
      <c r="AL33188" s="30"/>
      <c r="AM33188" s="30"/>
      <c r="AN33188" s="30"/>
      <c r="AO33188" s="30"/>
      <c r="AP33188" s="30"/>
      <c r="AQ33188" s="30"/>
      <c r="AR33188" s="30"/>
      <c r="AS33188" s="30"/>
    </row>
    <row r="33189" customFormat="false" ht="12.75" hidden="false" customHeight="false" outlineLevel="0" collapsed="false">
      <c r="A33189" s="30"/>
      <c r="B33189" s="30"/>
      <c r="C33189" s="30"/>
      <c r="D33189" s="38" t="n">
        <f aca="false">+D33188+1</f>
        <v>75</v>
      </c>
      <c r="E33189" s="38" t="str">
        <f aca="false">IF(D33189&gt;=$G$33048,"",IF(VLOOKUP(D33189,snoname,2)=0,"",VLOOKUP(D33189,snoname,2)))</f>
        <v/>
      </c>
      <c r="F33189" s="38" t="str">
        <f aca="false">IF(E33189="","",D33189+1)</f>
        <v/>
      </c>
      <c r="G33189" s="30"/>
      <c r="H33189" s="38" t="n">
        <f aca="true">OFFSET(hit,D33189,0)</f>
        <v>0</v>
      </c>
      <c r="I33189" s="30"/>
      <c r="J33189" s="30"/>
      <c r="K33189" s="30"/>
      <c r="L33189" s="30"/>
      <c r="M33189" s="30"/>
      <c r="N33189" s="30"/>
      <c r="O33189" s="30"/>
      <c r="P33189" s="30"/>
      <c r="Q33189" s="30"/>
      <c r="R33189" s="30"/>
      <c r="S33189" s="30"/>
      <c r="T33189" s="30"/>
      <c r="U33189" s="30"/>
      <c r="V33189" s="30"/>
      <c r="W33189" s="30"/>
      <c r="X33189" s="30"/>
      <c r="Y33189" s="30"/>
      <c r="Z33189" s="30"/>
      <c r="AA33189" s="30"/>
      <c r="AB33189" s="30"/>
      <c r="AC33189" s="30"/>
      <c r="AD33189" s="30"/>
      <c r="AE33189" s="30"/>
      <c r="AF33189" s="30"/>
      <c r="AG33189" s="30"/>
      <c r="AH33189" s="30"/>
      <c r="AI33189" s="30"/>
      <c r="AJ33189" s="30"/>
      <c r="AK33189" s="30"/>
      <c r="AL33189" s="30"/>
      <c r="AM33189" s="30"/>
      <c r="AN33189" s="30"/>
      <c r="AO33189" s="30"/>
      <c r="AP33189" s="30"/>
      <c r="AQ33189" s="30"/>
      <c r="AR33189" s="30"/>
      <c r="AS33189" s="30"/>
    </row>
    <row r="33190" customFormat="false" ht="12.75" hidden="false" customHeight="false" outlineLevel="0" collapsed="false">
      <c r="A33190" s="30"/>
      <c r="B33190" s="30"/>
      <c r="C33190" s="30"/>
      <c r="D33190" s="38" t="n">
        <f aca="false">+D33189+1</f>
        <v>76</v>
      </c>
      <c r="E33190" s="38" t="str">
        <f aca="false">IF(D33190&gt;=$G$33048,"",IF(VLOOKUP(D33190,snoname,2)=0,"",VLOOKUP(D33190,snoname,2)))</f>
        <v/>
      </c>
      <c r="F33190" s="38" t="str">
        <f aca="false">IF(E33190="","",D33190+1)</f>
        <v/>
      </c>
      <c r="G33190" s="30"/>
      <c r="H33190" s="38" t="n">
        <f aca="true">OFFSET(hit,D33190,0)</f>
        <v>0</v>
      </c>
      <c r="I33190" s="30"/>
      <c r="J33190" s="30"/>
      <c r="K33190" s="30"/>
      <c r="L33190" s="30"/>
      <c r="M33190" s="30"/>
      <c r="N33190" s="30"/>
      <c r="O33190" s="30"/>
      <c r="P33190" s="30"/>
      <c r="Q33190" s="30"/>
      <c r="R33190" s="30"/>
      <c r="S33190" s="30"/>
      <c r="T33190" s="30"/>
      <c r="U33190" s="30"/>
      <c r="V33190" s="30"/>
      <c r="W33190" s="30"/>
      <c r="X33190" s="30"/>
      <c r="Y33190" s="30"/>
      <c r="Z33190" s="30"/>
      <c r="AA33190" s="30"/>
      <c r="AB33190" s="30"/>
      <c r="AC33190" s="30"/>
      <c r="AD33190" s="30"/>
      <c r="AE33190" s="30"/>
      <c r="AF33190" s="30"/>
      <c r="AG33190" s="30"/>
      <c r="AH33190" s="30"/>
      <c r="AI33190" s="30"/>
      <c r="AJ33190" s="30"/>
      <c r="AK33190" s="30"/>
      <c r="AL33190" s="30"/>
      <c r="AM33190" s="30"/>
      <c r="AN33190" s="30"/>
      <c r="AO33190" s="30"/>
      <c r="AP33190" s="30"/>
      <c r="AQ33190" s="30"/>
      <c r="AR33190" s="30"/>
      <c r="AS33190" s="30"/>
    </row>
    <row r="33191" customFormat="false" ht="12.75" hidden="false" customHeight="false" outlineLevel="0" collapsed="false">
      <c r="A33191" s="30"/>
      <c r="B33191" s="30"/>
      <c r="C33191" s="30"/>
      <c r="D33191" s="38" t="n">
        <f aca="false">+D33190+1</f>
        <v>77</v>
      </c>
      <c r="E33191" s="38" t="str">
        <f aca="false">IF(D33191&gt;=$G$33048,"",IF(VLOOKUP(D33191,snoname,2)=0,"",VLOOKUP(D33191,snoname,2)))</f>
        <v/>
      </c>
      <c r="F33191" s="38" t="str">
        <f aca="false">IF(E33191="","",D33191+1)</f>
        <v/>
      </c>
      <c r="G33191" s="30"/>
      <c r="H33191" s="38" t="n">
        <f aca="true">OFFSET(hit,D33191,0)</f>
        <v>0</v>
      </c>
      <c r="I33191" s="30"/>
      <c r="J33191" s="30"/>
      <c r="K33191" s="30"/>
      <c r="L33191" s="30"/>
      <c r="M33191" s="30"/>
      <c r="N33191" s="30"/>
      <c r="O33191" s="30"/>
      <c r="P33191" s="30"/>
      <c r="Q33191" s="30"/>
      <c r="R33191" s="30"/>
      <c r="S33191" s="30"/>
      <c r="T33191" s="30"/>
      <c r="U33191" s="30"/>
      <c r="V33191" s="30"/>
      <c r="W33191" s="30"/>
      <c r="X33191" s="30"/>
      <c r="Y33191" s="30"/>
      <c r="Z33191" s="30"/>
      <c r="AA33191" s="30"/>
      <c r="AB33191" s="30"/>
      <c r="AC33191" s="30"/>
      <c r="AD33191" s="30"/>
      <c r="AE33191" s="30"/>
      <c r="AF33191" s="30"/>
      <c r="AG33191" s="30"/>
      <c r="AH33191" s="30"/>
      <c r="AI33191" s="30"/>
      <c r="AJ33191" s="30"/>
      <c r="AK33191" s="30"/>
      <c r="AL33191" s="30"/>
      <c r="AM33191" s="30"/>
      <c r="AN33191" s="30"/>
      <c r="AO33191" s="30"/>
      <c r="AP33191" s="30"/>
      <c r="AQ33191" s="30"/>
      <c r="AR33191" s="30"/>
      <c r="AS33191" s="30"/>
    </row>
    <row r="33192" customFormat="false" ht="12.75" hidden="false" customHeight="false" outlineLevel="0" collapsed="false">
      <c r="A33192" s="30"/>
      <c r="B33192" s="30"/>
      <c r="C33192" s="30"/>
      <c r="D33192" s="38" t="n">
        <f aca="false">+D33191+1</f>
        <v>78</v>
      </c>
      <c r="E33192" s="38" t="str">
        <f aca="false">IF(D33192&gt;=$G$33048,"",IF(VLOOKUP(D33192,snoname,2)=0,"",VLOOKUP(D33192,snoname,2)))</f>
        <v/>
      </c>
      <c r="F33192" s="38" t="str">
        <f aca="false">IF(E33192="","",D33192+1)</f>
        <v/>
      </c>
      <c r="G33192" s="30"/>
      <c r="H33192" s="38" t="n">
        <f aca="true">OFFSET(hit,D33192,0)</f>
        <v>0</v>
      </c>
      <c r="I33192" s="30"/>
      <c r="J33192" s="30"/>
      <c r="K33192" s="30"/>
      <c r="L33192" s="30"/>
      <c r="M33192" s="30"/>
      <c r="N33192" s="30"/>
      <c r="O33192" s="30"/>
      <c r="P33192" s="30"/>
      <c r="Q33192" s="30"/>
      <c r="R33192" s="30"/>
      <c r="S33192" s="30"/>
      <c r="T33192" s="30"/>
      <c r="U33192" s="30"/>
      <c r="V33192" s="30"/>
      <c r="W33192" s="30"/>
      <c r="X33192" s="30"/>
      <c r="Y33192" s="30"/>
      <c r="Z33192" s="30"/>
      <c r="AA33192" s="30"/>
      <c r="AB33192" s="30"/>
      <c r="AC33192" s="30"/>
      <c r="AD33192" s="30"/>
      <c r="AE33192" s="30"/>
      <c r="AF33192" s="30"/>
      <c r="AG33192" s="30"/>
      <c r="AH33192" s="30"/>
      <c r="AI33192" s="30"/>
      <c r="AJ33192" s="30"/>
      <c r="AK33192" s="30"/>
      <c r="AL33192" s="30"/>
      <c r="AM33192" s="30"/>
      <c r="AN33192" s="30"/>
      <c r="AO33192" s="30"/>
      <c r="AP33192" s="30"/>
      <c r="AQ33192" s="30"/>
      <c r="AR33192" s="30"/>
      <c r="AS33192" s="30"/>
    </row>
    <row r="33193" customFormat="false" ht="12.75" hidden="false" customHeight="false" outlineLevel="0" collapsed="false">
      <c r="A33193" s="30"/>
      <c r="B33193" s="30"/>
      <c r="C33193" s="30"/>
      <c r="D33193" s="38" t="n">
        <f aca="false">+D33192+1</f>
        <v>79</v>
      </c>
      <c r="E33193" s="38" t="str">
        <f aca="false">IF(D33193&gt;=$G$33048,"",IF(VLOOKUP(D33193,snoname,2)=0,"",VLOOKUP(D33193,snoname,2)))</f>
        <v/>
      </c>
      <c r="F33193" s="38" t="str">
        <f aca="false">IF(E33193="","",D33193+1)</f>
        <v/>
      </c>
      <c r="G33193" s="30"/>
      <c r="H33193" s="38" t="n">
        <f aca="true">OFFSET(hit,D33193,0)</f>
        <v>0</v>
      </c>
      <c r="I33193" s="30"/>
      <c r="J33193" s="30"/>
      <c r="K33193" s="30"/>
      <c r="L33193" s="30"/>
      <c r="M33193" s="30"/>
      <c r="N33193" s="30"/>
      <c r="O33193" s="30"/>
      <c r="P33193" s="30"/>
      <c r="Q33193" s="30"/>
      <c r="R33193" s="30"/>
      <c r="S33193" s="30"/>
      <c r="T33193" s="30"/>
      <c r="U33193" s="30"/>
      <c r="V33193" s="30"/>
      <c r="W33193" s="30"/>
      <c r="X33193" s="30"/>
      <c r="Y33193" s="30"/>
      <c r="Z33193" s="30"/>
      <c r="AA33193" s="30"/>
      <c r="AB33193" s="30"/>
      <c r="AC33193" s="30"/>
      <c r="AD33193" s="30"/>
      <c r="AE33193" s="30"/>
      <c r="AF33193" s="30"/>
      <c r="AG33193" s="30"/>
      <c r="AH33193" s="30"/>
      <c r="AI33193" s="30"/>
      <c r="AJ33193" s="30"/>
      <c r="AK33193" s="30"/>
      <c r="AL33193" s="30"/>
      <c r="AM33193" s="30"/>
      <c r="AN33193" s="30"/>
      <c r="AO33193" s="30"/>
      <c r="AP33193" s="30"/>
      <c r="AQ33193" s="30"/>
      <c r="AR33193" s="30"/>
      <c r="AS33193" s="30"/>
    </row>
    <row r="33194" customFormat="false" ht="12.75" hidden="false" customHeight="false" outlineLevel="0" collapsed="false">
      <c r="A33194" s="30"/>
      <c r="B33194" s="30"/>
      <c r="C33194" s="30"/>
      <c r="D33194" s="38" t="n">
        <f aca="false">+D33193+1</f>
        <v>80</v>
      </c>
      <c r="E33194" s="38" t="str">
        <f aca="false">IF(D33194&gt;=$G$33048,"",IF(VLOOKUP(D33194,snoname,2)=0,"",VLOOKUP(D33194,snoname,2)))</f>
        <v/>
      </c>
      <c r="F33194" s="38" t="str">
        <f aca="false">IF(E33194="","",D33194+1)</f>
        <v/>
      </c>
      <c r="G33194" s="30"/>
      <c r="H33194" s="38" t="n">
        <f aca="true">OFFSET(hit,D33194,0)</f>
        <v>0</v>
      </c>
      <c r="I33194" s="30"/>
      <c r="J33194" s="30"/>
      <c r="K33194" s="30"/>
      <c r="L33194" s="30"/>
      <c r="M33194" s="30"/>
      <c r="N33194" s="30"/>
      <c r="O33194" s="30"/>
      <c r="P33194" s="30"/>
      <c r="Q33194" s="30"/>
      <c r="R33194" s="30"/>
      <c r="S33194" s="30"/>
      <c r="T33194" s="30"/>
      <c r="U33194" s="30"/>
      <c r="V33194" s="30"/>
      <c r="W33194" s="30"/>
      <c r="X33194" s="30"/>
      <c r="Y33194" s="30"/>
      <c r="Z33194" s="30"/>
      <c r="AA33194" s="30"/>
      <c r="AB33194" s="30"/>
      <c r="AC33194" s="30"/>
      <c r="AD33194" s="30"/>
      <c r="AE33194" s="30"/>
      <c r="AF33194" s="30"/>
      <c r="AG33194" s="30"/>
      <c r="AH33194" s="30"/>
      <c r="AI33194" s="30"/>
      <c r="AJ33194" s="30"/>
      <c r="AK33194" s="30"/>
      <c r="AL33194" s="30"/>
      <c r="AM33194" s="30"/>
      <c r="AN33194" s="30"/>
      <c r="AO33194" s="30"/>
      <c r="AP33194" s="30"/>
      <c r="AQ33194" s="30"/>
      <c r="AR33194" s="30"/>
      <c r="AS33194" s="30"/>
    </row>
    <row r="33195" customFormat="false" ht="12.75" hidden="false" customHeight="false" outlineLevel="0" collapsed="false">
      <c r="A33195" s="30"/>
      <c r="B33195" s="30"/>
      <c r="C33195" s="30"/>
      <c r="D33195" s="38" t="n">
        <f aca="false">+D33194+1</f>
        <v>81</v>
      </c>
      <c r="E33195" s="38" t="str">
        <f aca="false">IF(D33195&gt;=$G$33048,"",IF(VLOOKUP(D33195,snoname,2)=0,"",VLOOKUP(D33195,snoname,2)))</f>
        <v/>
      </c>
      <c r="F33195" s="38" t="str">
        <f aca="false">IF(E33195="","",D33195+1)</f>
        <v/>
      </c>
      <c r="G33195" s="30"/>
      <c r="H33195" s="38" t="n">
        <f aca="true">OFFSET(hit,D33195,0)</f>
        <v>0</v>
      </c>
      <c r="I33195" s="30"/>
      <c r="J33195" s="30"/>
      <c r="K33195" s="30"/>
      <c r="L33195" s="30"/>
      <c r="M33195" s="30"/>
      <c r="N33195" s="30"/>
      <c r="O33195" s="30"/>
      <c r="P33195" s="30"/>
      <c r="Q33195" s="30"/>
      <c r="R33195" s="30"/>
      <c r="S33195" s="30"/>
      <c r="T33195" s="30"/>
      <c r="U33195" s="30"/>
      <c r="V33195" s="30"/>
      <c r="W33195" s="30"/>
      <c r="X33195" s="30"/>
      <c r="Y33195" s="30"/>
      <c r="Z33195" s="30"/>
      <c r="AA33195" s="30"/>
      <c r="AB33195" s="30"/>
      <c r="AC33195" s="30"/>
      <c r="AD33195" s="30"/>
      <c r="AE33195" s="30"/>
      <c r="AF33195" s="30"/>
      <c r="AG33195" s="30"/>
      <c r="AH33195" s="30"/>
      <c r="AI33195" s="30"/>
      <c r="AJ33195" s="30"/>
      <c r="AK33195" s="30"/>
      <c r="AL33195" s="30"/>
      <c r="AM33195" s="30"/>
      <c r="AN33195" s="30"/>
      <c r="AO33195" s="30"/>
      <c r="AP33195" s="30"/>
      <c r="AQ33195" s="30"/>
      <c r="AR33195" s="30"/>
      <c r="AS33195" s="30"/>
    </row>
    <row r="33196" customFormat="false" ht="12.75" hidden="false" customHeight="false" outlineLevel="0" collapsed="false">
      <c r="A33196" s="30"/>
      <c r="B33196" s="30"/>
      <c r="C33196" s="30"/>
      <c r="D33196" s="38" t="n">
        <f aca="false">+D33195+1</f>
        <v>82</v>
      </c>
      <c r="E33196" s="38" t="str">
        <f aca="false">IF(D33196&gt;=$G$33048,"",IF(VLOOKUP(D33196,snoname,2)=0,"",VLOOKUP(D33196,snoname,2)))</f>
        <v/>
      </c>
      <c r="F33196" s="38" t="str">
        <f aca="false">IF(E33196="","",D33196+1)</f>
        <v/>
      </c>
      <c r="G33196" s="30"/>
      <c r="H33196" s="38" t="n">
        <f aca="true">OFFSET(hit,D33196,0)</f>
        <v>0</v>
      </c>
      <c r="I33196" s="30"/>
      <c r="J33196" s="30"/>
      <c r="K33196" s="30"/>
      <c r="L33196" s="30"/>
      <c r="M33196" s="30"/>
      <c r="N33196" s="30"/>
      <c r="O33196" s="30"/>
      <c r="P33196" s="30"/>
      <c r="Q33196" s="30"/>
      <c r="R33196" s="30"/>
      <c r="S33196" s="30"/>
      <c r="T33196" s="30"/>
      <c r="U33196" s="30"/>
      <c r="V33196" s="30"/>
      <c r="W33196" s="30"/>
      <c r="X33196" s="30"/>
      <c r="Y33196" s="30"/>
      <c r="Z33196" s="30"/>
      <c r="AA33196" s="30"/>
      <c r="AB33196" s="30"/>
      <c r="AC33196" s="30"/>
      <c r="AD33196" s="30"/>
      <c r="AE33196" s="30"/>
      <c r="AF33196" s="30"/>
      <c r="AG33196" s="30"/>
      <c r="AH33196" s="30"/>
      <c r="AI33196" s="30"/>
      <c r="AJ33196" s="30"/>
      <c r="AK33196" s="30"/>
      <c r="AL33196" s="30"/>
      <c r="AM33196" s="30"/>
      <c r="AN33196" s="30"/>
      <c r="AO33196" s="30"/>
      <c r="AP33196" s="30"/>
      <c r="AQ33196" s="30"/>
      <c r="AR33196" s="30"/>
      <c r="AS33196" s="30"/>
    </row>
    <row r="33197" customFormat="false" ht="12.75" hidden="false" customHeight="false" outlineLevel="0" collapsed="false">
      <c r="A33197" s="30"/>
      <c r="B33197" s="30"/>
      <c r="C33197" s="30"/>
      <c r="D33197" s="38" t="n">
        <f aca="false">+D33196+1</f>
        <v>83</v>
      </c>
      <c r="E33197" s="38" t="str">
        <f aca="false">IF(D33197&gt;=$G$33048,"",IF(VLOOKUP(D33197,snoname,2)=0,"",VLOOKUP(D33197,snoname,2)))</f>
        <v/>
      </c>
      <c r="F33197" s="38" t="str">
        <f aca="false">IF(E33197="","",D33197+1)</f>
        <v/>
      </c>
      <c r="G33197" s="30"/>
      <c r="H33197" s="38" t="n">
        <f aca="true">OFFSET(hit,D33197,0)</f>
        <v>0</v>
      </c>
      <c r="I33197" s="30"/>
      <c r="J33197" s="30"/>
      <c r="K33197" s="30"/>
      <c r="L33197" s="30"/>
      <c r="M33197" s="30"/>
      <c r="N33197" s="30"/>
      <c r="O33197" s="30"/>
      <c r="P33197" s="30"/>
      <c r="Q33197" s="30"/>
      <c r="R33197" s="30"/>
      <c r="S33197" s="30"/>
      <c r="T33197" s="30"/>
      <c r="U33197" s="30"/>
      <c r="V33197" s="30"/>
      <c r="W33197" s="30"/>
      <c r="X33197" s="30"/>
      <c r="Y33197" s="30"/>
      <c r="Z33197" s="30"/>
      <c r="AA33197" s="30"/>
      <c r="AB33197" s="30"/>
      <c r="AC33197" s="30"/>
      <c r="AD33197" s="30"/>
      <c r="AE33197" s="30"/>
      <c r="AF33197" s="30"/>
      <c r="AG33197" s="30"/>
      <c r="AH33197" s="30"/>
      <c r="AI33197" s="30"/>
      <c r="AJ33197" s="30"/>
      <c r="AK33197" s="30"/>
      <c r="AL33197" s="30"/>
      <c r="AM33197" s="30"/>
      <c r="AN33197" s="30"/>
      <c r="AO33197" s="30"/>
      <c r="AP33197" s="30"/>
      <c r="AQ33197" s="30"/>
      <c r="AR33197" s="30"/>
      <c r="AS33197" s="30"/>
    </row>
    <row r="33198" customFormat="false" ht="12.75" hidden="false" customHeight="false" outlineLevel="0" collapsed="false">
      <c r="A33198" s="30"/>
      <c r="B33198" s="30"/>
      <c r="C33198" s="30"/>
      <c r="D33198" s="38" t="n">
        <f aca="false">+D33197+1</f>
        <v>84</v>
      </c>
      <c r="E33198" s="38" t="str">
        <f aca="false">IF(D33198&gt;=$G$33048,"",IF(VLOOKUP(D33198,snoname,2)=0,"",VLOOKUP(D33198,snoname,2)))</f>
        <v/>
      </c>
      <c r="F33198" s="38" t="str">
        <f aca="false">IF(E33198="","",D33198+1)</f>
        <v/>
      </c>
      <c r="G33198" s="30"/>
      <c r="H33198" s="38" t="n">
        <f aca="true">OFFSET(hit,D33198,0)</f>
        <v>0</v>
      </c>
      <c r="I33198" s="30"/>
      <c r="J33198" s="30"/>
      <c r="K33198" s="30"/>
      <c r="L33198" s="30"/>
      <c r="M33198" s="30"/>
      <c r="N33198" s="30"/>
      <c r="O33198" s="30"/>
      <c r="P33198" s="30"/>
      <c r="Q33198" s="30"/>
      <c r="R33198" s="30"/>
      <c r="S33198" s="30"/>
      <c r="T33198" s="30"/>
      <c r="U33198" s="30"/>
      <c r="V33198" s="30"/>
      <c r="W33198" s="30"/>
      <c r="X33198" s="30"/>
      <c r="Y33198" s="30"/>
      <c r="Z33198" s="30"/>
      <c r="AA33198" s="30"/>
      <c r="AB33198" s="30"/>
      <c r="AC33198" s="30"/>
      <c r="AD33198" s="30"/>
      <c r="AE33198" s="30"/>
      <c r="AF33198" s="30"/>
      <c r="AG33198" s="30"/>
      <c r="AH33198" s="30"/>
      <c r="AI33198" s="30"/>
      <c r="AJ33198" s="30"/>
      <c r="AK33198" s="30"/>
      <c r="AL33198" s="30"/>
      <c r="AM33198" s="30"/>
      <c r="AN33198" s="30"/>
      <c r="AO33198" s="30"/>
      <c r="AP33198" s="30"/>
      <c r="AQ33198" s="30"/>
      <c r="AR33198" s="30"/>
      <c r="AS33198" s="30"/>
    </row>
    <row r="33199" customFormat="false" ht="12.75" hidden="false" customHeight="false" outlineLevel="0" collapsed="false">
      <c r="A33199" s="30"/>
      <c r="B33199" s="30"/>
      <c r="C33199" s="30"/>
      <c r="D33199" s="38" t="n">
        <f aca="false">+D33198+1</f>
        <v>85</v>
      </c>
      <c r="E33199" s="38" t="str">
        <f aca="false">IF(D33199&gt;=$G$33048,"",IF(VLOOKUP(D33199,snoname,2)=0,"",VLOOKUP(D33199,snoname,2)))</f>
        <v/>
      </c>
      <c r="F33199" s="38" t="str">
        <f aca="false">IF(E33199="","",D33199+1)</f>
        <v/>
      </c>
      <c r="G33199" s="30"/>
      <c r="H33199" s="38" t="n">
        <f aca="true">OFFSET(hit,D33199,0)</f>
        <v>0</v>
      </c>
      <c r="I33199" s="30"/>
      <c r="J33199" s="30"/>
      <c r="K33199" s="30"/>
      <c r="L33199" s="30"/>
      <c r="M33199" s="30"/>
      <c r="N33199" s="30"/>
      <c r="O33199" s="30"/>
      <c r="P33199" s="30"/>
      <c r="Q33199" s="30"/>
      <c r="R33199" s="30"/>
      <c r="S33199" s="30"/>
      <c r="T33199" s="30"/>
      <c r="U33199" s="30"/>
      <c r="V33199" s="30"/>
      <c r="W33199" s="30"/>
      <c r="X33199" s="30"/>
      <c r="Y33199" s="30"/>
      <c r="Z33199" s="30"/>
      <c r="AA33199" s="30"/>
      <c r="AB33199" s="30"/>
      <c r="AC33199" s="30"/>
      <c r="AD33199" s="30"/>
      <c r="AE33199" s="30"/>
      <c r="AF33199" s="30"/>
      <c r="AG33199" s="30"/>
      <c r="AH33199" s="30"/>
      <c r="AI33199" s="30"/>
      <c r="AJ33199" s="30"/>
      <c r="AK33199" s="30"/>
      <c r="AL33199" s="30"/>
      <c r="AM33199" s="30"/>
      <c r="AN33199" s="30"/>
      <c r="AO33199" s="30"/>
      <c r="AP33199" s="30"/>
      <c r="AQ33199" s="30"/>
      <c r="AR33199" s="30"/>
      <c r="AS33199" s="30"/>
    </row>
    <row r="33200" customFormat="false" ht="12.75" hidden="false" customHeight="false" outlineLevel="0" collapsed="false">
      <c r="A33200" s="30"/>
      <c r="B33200" s="30"/>
      <c r="C33200" s="30"/>
      <c r="D33200" s="38" t="n">
        <f aca="false">+D33199+1</f>
        <v>86</v>
      </c>
      <c r="E33200" s="38" t="str">
        <f aca="false">IF(D33200&gt;=$G$33048,"",IF(VLOOKUP(D33200,snoname,2)=0,"",VLOOKUP(D33200,snoname,2)))</f>
        <v/>
      </c>
      <c r="F33200" s="38" t="str">
        <f aca="false">IF(E33200="","",D33200+1)</f>
        <v/>
      </c>
      <c r="G33200" s="30"/>
      <c r="H33200" s="38" t="n">
        <f aca="true">OFFSET(hit,D33200,0)</f>
        <v>0</v>
      </c>
      <c r="I33200" s="30"/>
      <c r="J33200" s="30"/>
      <c r="K33200" s="30"/>
      <c r="L33200" s="30"/>
      <c r="M33200" s="30"/>
      <c r="N33200" s="30"/>
      <c r="O33200" s="30"/>
      <c r="P33200" s="30"/>
      <c r="Q33200" s="30"/>
      <c r="R33200" s="30"/>
      <c r="S33200" s="30"/>
      <c r="T33200" s="30"/>
      <c r="U33200" s="30"/>
      <c r="V33200" s="30"/>
      <c r="W33200" s="30"/>
      <c r="X33200" s="30"/>
      <c r="Y33200" s="30"/>
      <c r="Z33200" s="30"/>
      <c r="AA33200" s="30"/>
      <c r="AB33200" s="30"/>
      <c r="AC33200" s="30"/>
      <c r="AD33200" s="30"/>
      <c r="AE33200" s="30"/>
      <c r="AF33200" s="30"/>
      <c r="AG33200" s="30"/>
      <c r="AH33200" s="30"/>
      <c r="AI33200" s="30"/>
      <c r="AJ33200" s="30"/>
      <c r="AK33200" s="30"/>
      <c r="AL33200" s="30"/>
      <c r="AM33200" s="30"/>
      <c r="AN33200" s="30"/>
      <c r="AO33200" s="30"/>
      <c r="AP33200" s="30"/>
      <c r="AQ33200" s="30"/>
      <c r="AR33200" s="30"/>
      <c r="AS33200" s="30"/>
    </row>
    <row r="33201" customFormat="false" ht="12.75" hidden="false" customHeight="false" outlineLevel="0" collapsed="false">
      <c r="A33201" s="30"/>
      <c r="B33201" s="30"/>
      <c r="C33201" s="30"/>
      <c r="D33201" s="38" t="n">
        <f aca="false">+D33200+1</f>
        <v>87</v>
      </c>
      <c r="E33201" s="38" t="str">
        <f aca="false">IF(D33201&gt;=$G$33048,"",IF(VLOOKUP(D33201,snoname,2)=0,"",VLOOKUP(D33201,snoname,2)))</f>
        <v/>
      </c>
      <c r="F33201" s="38" t="str">
        <f aca="false">IF(E33201="","",D33201+1)</f>
        <v/>
      </c>
      <c r="G33201" s="30"/>
      <c r="H33201" s="38" t="n">
        <f aca="true">OFFSET(hit,D33201,0)</f>
        <v>0</v>
      </c>
      <c r="I33201" s="30"/>
      <c r="J33201" s="30"/>
      <c r="K33201" s="30"/>
      <c r="L33201" s="30"/>
      <c r="M33201" s="30"/>
      <c r="N33201" s="30"/>
      <c r="O33201" s="30"/>
      <c r="P33201" s="30"/>
      <c r="Q33201" s="30"/>
      <c r="R33201" s="30"/>
      <c r="S33201" s="30"/>
      <c r="T33201" s="30"/>
      <c r="U33201" s="30"/>
      <c r="V33201" s="30"/>
      <c r="W33201" s="30"/>
      <c r="X33201" s="30"/>
      <c r="Y33201" s="30"/>
      <c r="Z33201" s="30"/>
      <c r="AA33201" s="30"/>
      <c r="AB33201" s="30"/>
      <c r="AC33201" s="30"/>
      <c r="AD33201" s="30"/>
      <c r="AE33201" s="30"/>
      <c r="AF33201" s="30"/>
      <c r="AG33201" s="30"/>
      <c r="AH33201" s="30"/>
      <c r="AI33201" s="30"/>
      <c r="AJ33201" s="30"/>
      <c r="AK33201" s="30"/>
      <c r="AL33201" s="30"/>
      <c r="AM33201" s="30"/>
      <c r="AN33201" s="30"/>
      <c r="AO33201" s="30"/>
      <c r="AP33201" s="30"/>
      <c r="AQ33201" s="30"/>
      <c r="AR33201" s="30"/>
      <c r="AS33201" s="30"/>
    </row>
    <row r="33202" customFormat="false" ht="12.75" hidden="false" customHeight="false" outlineLevel="0" collapsed="false">
      <c r="A33202" s="30"/>
      <c r="B33202" s="30"/>
      <c r="C33202" s="30"/>
      <c r="D33202" s="38" t="n">
        <f aca="false">+D33201+1</f>
        <v>88</v>
      </c>
      <c r="E33202" s="38" t="str">
        <f aca="false">IF(D33202&gt;=$G$33048,"",IF(VLOOKUP(D33202,snoname,2)=0,"",VLOOKUP(D33202,snoname,2)))</f>
        <v/>
      </c>
      <c r="F33202" s="38" t="str">
        <f aca="false">IF(E33202="","",D33202+1)</f>
        <v/>
      </c>
      <c r="G33202" s="30"/>
      <c r="H33202" s="38" t="n">
        <f aca="true">OFFSET(hit,D33202,0)</f>
        <v>0</v>
      </c>
      <c r="I33202" s="30"/>
      <c r="J33202" s="30"/>
      <c r="K33202" s="30"/>
      <c r="L33202" s="30"/>
      <c r="M33202" s="30"/>
      <c r="N33202" s="30"/>
      <c r="O33202" s="30"/>
      <c r="P33202" s="30"/>
      <c r="Q33202" s="30"/>
      <c r="R33202" s="30"/>
      <c r="S33202" s="30"/>
      <c r="T33202" s="30"/>
      <c r="U33202" s="30"/>
      <c r="V33202" s="30"/>
      <c r="W33202" s="30"/>
      <c r="X33202" s="30"/>
      <c r="Y33202" s="30"/>
      <c r="Z33202" s="30"/>
      <c r="AA33202" s="30"/>
      <c r="AB33202" s="30"/>
      <c r="AC33202" s="30"/>
      <c r="AD33202" s="30"/>
      <c r="AE33202" s="30"/>
      <c r="AF33202" s="30"/>
      <c r="AG33202" s="30"/>
      <c r="AH33202" s="30"/>
      <c r="AI33202" s="30"/>
      <c r="AJ33202" s="30"/>
      <c r="AK33202" s="30"/>
      <c r="AL33202" s="30"/>
      <c r="AM33202" s="30"/>
      <c r="AN33202" s="30"/>
      <c r="AO33202" s="30"/>
      <c r="AP33202" s="30"/>
      <c r="AQ33202" s="30"/>
      <c r="AR33202" s="30"/>
      <c r="AS33202" s="30"/>
    </row>
    <row r="33203" customFormat="false" ht="12.75" hidden="false" customHeight="false" outlineLevel="0" collapsed="false">
      <c r="A33203" s="30"/>
      <c r="B33203" s="30"/>
      <c r="C33203" s="30"/>
      <c r="D33203" s="38" t="n">
        <f aca="false">+D33202+1</f>
        <v>89</v>
      </c>
      <c r="E33203" s="38" t="str">
        <f aca="false">IF(D33203&gt;=$G$33048,"",IF(VLOOKUP(D33203,snoname,2)=0,"",VLOOKUP(D33203,snoname,2)))</f>
        <v/>
      </c>
      <c r="F33203" s="38" t="str">
        <f aca="false">IF(E33203="","",D33203+1)</f>
        <v/>
      </c>
      <c r="G33203" s="30"/>
      <c r="H33203" s="38" t="n">
        <f aca="true">OFFSET(hit,D33203,0)</f>
        <v>0</v>
      </c>
      <c r="I33203" s="30"/>
      <c r="J33203" s="30"/>
      <c r="K33203" s="30"/>
      <c r="L33203" s="30"/>
      <c r="M33203" s="30"/>
      <c r="N33203" s="30"/>
      <c r="O33203" s="30"/>
      <c r="P33203" s="30"/>
      <c r="Q33203" s="30"/>
      <c r="R33203" s="30"/>
      <c r="S33203" s="30"/>
      <c r="T33203" s="30"/>
      <c r="U33203" s="30"/>
      <c r="V33203" s="30"/>
      <c r="W33203" s="30"/>
      <c r="X33203" s="30"/>
      <c r="Y33203" s="30"/>
      <c r="Z33203" s="30"/>
      <c r="AA33203" s="30"/>
      <c r="AB33203" s="30"/>
      <c r="AC33203" s="30"/>
      <c r="AD33203" s="30"/>
      <c r="AE33203" s="30"/>
      <c r="AF33203" s="30"/>
      <c r="AG33203" s="30"/>
      <c r="AH33203" s="30"/>
      <c r="AI33203" s="30"/>
      <c r="AJ33203" s="30"/>
      <c r="AK33203" s="30"/>
      <c r="AL33203" s="30"/>
      <c r="AM33203" s="30"/>
      <c r="AN33203" s="30"/>
      <c r="AO33203" s="30"/>
      <c r="AP33203" s="30"/>
      <c r="AQ33203" s="30"/>
      <c r="AR33203" s="30"/>
      <c r="AS33203" s="30"/>
    </row>
    <row r="33204" customFormat="false" ht="12.75" hidden="false" customHeight="false" outlineLevel="0" collapsed="false">
      <c r="A33204" s="30"/>
      <c r="B33204" s="30"/>
      <c r="C33204" s="30"/>
      <c r="D33204" s="38" t="n">
        <f aca="false">+D33203+1</f>
        <v>90</v>
      </c>
      <c r="E33204" s="38" t="str">
        <f aca="false">IF(D33204&gt;=$G$33048,"",IF(VLOOKUP(D33204,snoname,2)=0,"",VLOOKUP(D33204,snoname,2)))</f>
        <v/>
      </c>
      <c r="F33204" s="38" t="str">
        <f aca="false">IF(E33204="","",D33204+1)</f>
        <v/>
      </c>
      <c r="G33204" s="30"/>
      <c r="H33204" s="38" t="n">
        <f aca="true">OFFSET(hit,D33204,0)</f>
        <v>0</v>
      </c>
      <c r="I33204" s="30"/>
      <c r="J33204" s="30"/>
      <c r="K33204" s="30"/>
      <c r="L33204" s="30"/>
      <c r="M33204" s="30"/>
      <c r="N33204" s="30"/>
      <c r="O33204" s="30"/>
      <c r="P33204" s="30"/>
      <c r="Q33204" s="30"/>
      <c r="R33204" s="30"/>
      <c r="S33204" s="30"/>
      <c r="T33204" s="30"/>
      <c r="U33204" s="30"/>
      <c r="V33204" s="30"/>
      <c r="W33204" s="30"/>
      <c r="X33204" s="30"/>
      <c r="Y33204" s="30"/>
      <c r="Z33204" s="30"/>
      <c r="AA33204" s="30"/>
      <c r="AB33204" s="30"/>
      <c r="AC33204" s="30"/>
      <c r="AD33204" s="30"/>
      <c r="AE33204" s="30"/>
      <c r="AF33204" s="30"/>
      <c r="AG33204" s="30"/>
      <c r="AH33204" s="30"/>
      <c r="AI33204" s="30"/>
      <c r="AJ33204" s="30"/>
      <c r="AK33204" s="30"/>
      <c r="AL33204" s="30"/>
      <c r="AM33204" s="30"/>
      <c r="AN33204" s="30"/>
      <c r="AO33204" s="30"/>
      <c r="AP33204" s="30"/>
      <c r="AQ33204" s="30"/>
      <c r="AR33204" s="30"/>
      <c r="AS33204" s="30"/>
    </row>
    <row r="33205" customFormat="false" ht="12.75" hidden="false" customHeight="false" outlineLevel="0" collapsed="false">
      <c r="A33205" s="30"/>
      <c r="B33205" s="30"/>
      <c r="C33205" s="30"/>
      <c r="D33205" s="38" t="n">
        <f aca="false">+D33204+1</f>
        <v>91</v>
      </c>
      <c r="E33205" s="38" t="str">
        <f aca="false">IF(D33205&gt;=$G$33048,"",IF(VLOOKUP(D33205,snoname,2)=0,"",VLOOKUP(D33205,snoname,2)))</f>
        <v/>
      </c>
      <c r="F33205" s="38" t="str">
        <f aca="false">IF(E33205="","",D33205+1)</f>
        <v/>
      </c>
      <c r="G33205" s="30"/>
      <c r="H33205" s="38" t="n">
        <f aca="true">OFFSET(hit,D33205,0)</f>
        <v>0</v>
      </c>
      <c r="I33205" s="30"/>
      <c r="J33205" s="30"/>
      <c r="K33205" s="30"/>
      <c r="L33205" s="30"/>
      <c r="M33205" s="30"/>
      <c r="N33205" s="30"/>
      <c r="O33205" s="30"/>
      <c r="P33205" s="30"/>
      <c r="Q33205" s="30"/>
      <c r="R33205" s="30"/>
      <c r="S33205" s="30"/>
      <c r="T33205" s="30"/>
      <c r="U33205" s="30"/>
      <c r="V33205" s="30"/>
      <c r="W33205" s="30"/>
      <c r="X33205" s="30"/>
      <c r="Y33205" s="30"/>
      <c r="Z33205" s="30"/>
      <c r="AA33205" s="30"/>
      <c r="AB33205" s="30"/>
      <c r="AC33205" s="30"/>
      <c r="AD33205" s="30"/>
      <c r="AE33205" s="30"/>
      <c r="AF33205" s="30"/>
      <c r="AG33205" s="30"/>
      <c r="AH33205" s="30"/>
      <c r="AI33205" s="30"/>
      <c r="AJ33205" s="30"/>
      <c r="AK33205" s="30"/>
      <c r="AL33205" s="30"/>
      <c r="AM33205" s="30"/>
      <c r="AN33205" s="30"/>
      <c r="AO33205" s="30"/>
      <c r="AP33205" s="30"/>
      <c r="AQ33205" s="30"/>
      <c r="AR33205" s="30"/>
      <c r="AS33205" s="30"/>
    </row>
    <row r="33206" customFormat="false" ht="12.75" hidden="false" customHeight="false" outlineLevel="0" collapsed="false">
      <c r="A33206" s="30"/>
      <c r="B33206" s="30"/>
      <c r="C33206" s="30"/>
      <c r="D33206" s="38" t="n">
        <f aca="false">+D33205+1</f>
        <v>92</v>
      </c>
      <c r="E33206" s="38" t="str">
        <f aca="false">IF(D33206&gt;=$G$33048,"",IF(VLOOKUP(D33206,snoname,2)=0,"",VLOOKUP(D33206,snoname,2)))</f>
        <v/>
      </c>
      <c r="F33206" s="38" t="str">
        <f aca="false">IF(E33206="","",D33206+1)</f>
        <v/>
      </c>
      <c r="G33206" s="30"/>
      <c r="H33206" s="38" t="n">
        <f aca="true">OFFSET(hit,D33206,0)</f>
        <v>0</v>
      </c>
      <c r="I33206" s="30"/>
      <c r="J33206" s="30"/>
      <c r="K33206" s="30"/>
      <c r="L33206" s="30"/>
      <c r="M33206" s="30"/>
      <c r="N33206" s="30"/>
      <c r="O33206" s="30"/>
      <c r="P33206" s="30"/>
      <c r="Q33206" s="30"/>
      <c r="R33206" s="30"/>
      <c r="S33206" s="30"/>
      <c r="T33206" s="30"/>
      <c r="U33206" s="30"/>
      <c r="V33206" s="30"/>
      <c r="W33206" s="30"/>
      <c r="X33206" s="30"/>
      <c r="Y33206" s="30"/>
      <c r="Z33206" s="30"/>
      <c r="AA33206" s="30"/>
      <c r="AB33206" s="30"/>
      <c r="AC33206" s="30"/>
      <c r="AD33206" s="30"/>
      <c r="AE33206" s="30"/>
      <c r="AF33206" s="30"/>
      <c r="AG33206" s="30"/>
      <c r="AH33206" s="30"/>
      <c r="AI33206" s="30"/>
      <c r="AJ33206" s="30"/>
      <c r="AK33206" s="30"/>
      <c r="AL33206" s="30"/>
      <c r="AM33206" s="30"/>
      <c r="AN33206" s="30"/>
      <c r="AO33206" s="30"/>
      <c r="AP33206" s="30"/>
      <c r="AQ33206" s="30"/>
      <c r="AR33206" s="30"/>
      <c r="AS33206" s="30"/>
    </row>
    <row r="33207" customFormat="false" ht="12.75" hidden="false" customHeight="false" outlineLevel="0" collapsed="false">
      <c r="A33207" s="30"/>
      <c r="B33207" s="30"/>
      <c r="C33207" s="30"/>
      <c r="D33207" s="38" t="n">
        <f aca="false">+D33206+1</f>
        <v>93</v>
      </c>
      <c r="E33207" s="38" t="str">
        <f aca="false">IF(D33207&gt;=$G$33048,"",IF(VLOOKUP(D33207,snoname,2)=0,"",VLOOKUP(D33207,snoname,2)))</f>
        <v/>
      </c>
      <c r="F33207" s="38" t="str">
        <f aca="false">IF(E33207="","",D33207+1)</f>
        <v/>
      </c>
      <c r="G33207" s="30"/>
      <c r="H33207" s="38" t="n">
        <f aca="true">OFFSET(hit,D33207,0)</f>
        <v>0</v>
      </c>
      <c r="I33207" s="30"/>
      <c r="J33207" s="30"/>
      <c r="K33207" s="30"/>
      <c r="L33207" s="30"/>
      <c r="M33207" s="30"/>
      <c r="N33207" s="30"/>
      <c r="O33207" s="30"/>
      <c r="P33207" s="30"/>
      <c r="Q33207" s="30"/>
      <c r="R33207" s="30"/>
      <c r="S33207" s="30"/>
      <c r="T33207" s="30"/>
      <c r="U33207" s="30"/>
      <c r="V33207" s="30"/>
      <c r="W33207" s="30"/>
      <c r="X33207" s="30"/>
      <c r="Y33207" s="30"/>
      <c r="Z33207" s="30"/>
      <c r="AA33207" s="30"/>
      <c r="AB33207" s="30"/>
      <c r="AC33207" s="30"/>
      <c r="AD33207" s="30"/>
      <c r="AE33207" s="30"/>
      <c r="AF33207" s="30"/>
      <c r="AG33207" s="30"/>
      <c r="AH33207" s="30"/>
      <c r="AI33207" s="30"/>
      <c r="AJ33207" s="30"/>
      <c r="AK33207" s="30"/>
      <c r="AL33207" s="30"/>
      <c r="AM33207" s="30"/>
      <c r="AN33207" s="30"/>
      <c r="AO33207" s="30"/>
      <c r="AP33207" s="30"/>
      <c r="AQ33207" s="30"/>
      <c r="AR33207" s="30"/>
      <c r="AS33207" s="30"/>
    </row>
    <row r="33208" customFormat="false" ht="12.75" hidden="false" customHeight="false" outlineLevel="0" collapsed="false">
      <c r="A33208" s="30"/>
      <c r="B33208" s="30"/>
      <c r="C33208" s="30"/>
      <c r="D33208" s="38" t="n">
        <f aca="false">+D33207+1</f>
        <v>94</v>
      </c>
      <c r="E33208" s="38" t="str">
        <f aca="false">IF(D33208&gt;=$G$33048,"",IF(VLOOKUP(D33208,snoname,2)=0,"",VLOOKUP(D33208,snoname,2)))</f>
        <v/>
      </c>
      <c r="F33208" s="38" t="str">
        <f aca="false">IF(E33208="","",D33208+1)</f>
        <v/>
      </c>
      <c r="G33208" s="30"/>
      <c r="H33208" s="38" t="n">
        <f aca="true">OFFSET(hit,D33208,0)</f>
        <v>0</v>
      </c>
      <c r="I33208" s="30"/>
      <c r="J33208" s="30"/>
      <c r="K33208" s="30"/>
      <c r="L33208" s="30"/>
      <c r="M33208" s="30"/>
      <c r="N33208" s="30"/>
      <c r="O33208" s="30"/>
      <c r="P33208" s="30"/>
      <c r="Q33208" s="30"/>
      <c r="R33208" s="30"/>
      <c r="S33208" s="30"/>
      <c r="T33208" s="30"/>
      <c r="U33208" s="30"/>
      <c r="V33208" s="30"/>
      <c r="W33208" s="30"/>
      <c r="X33208" s="30"/>
      <c r="Y33208" s="30"/>
      <c r="Z33208" s="30"/>
      <c r="AA33208" s="30"/>
      <c r="AB33208" s="30"/>
      <c r="AC33208" s="30"/>
      <c r="AD33208" s="30"/>
      <c r="AE33208" s="30"/>
      <c r="AF33208" s="30"/>
      <c r="AG33208" s="30"/>
      <c r="AH33208" s="30"/>
      <c r="AI33208" s="30"/>
      <c r="AJ33208" s="30"/>
      <c r="AK33208" s="30"/>
      <c r="AL33208" s="30"/>
      <c r="AM33208" s="30"/>
      <c r="AN33208" s="30"/>
      <c r="AO33208" s="30"/>
      <c r="AP33208" s="30"/>
      <c r="AQ33208" s="30"/>
      <c r="AR33208" s="30"/>
      <c r="AS33208" s="30"/>
    </row>
    <row r="33209" customFormat="false" ht="12.75" hidden="false" customHeight="false" outlineLevel="0" collapsed="false">
      <c r="A33209" s="30"/>
      <c r="B33209" s="30"/>
      <c r="C33209" s="30"/>
      <c r="D33209" s="38" t="n">
        <f aca="false">+D33208+1</f>
        <v>95</v>
      </c>
      <c r="E33209" s="38" t="str">
        <f aca="false">IF(D33209&gt;=$G$33048,"",IF(VLOOKUP(D33209,snoname,2)=0,"",VLOOKUP(D33209,snoname,2)))</f>
        <v/>
      </c>
      <c r="F33209" s="38" t="str">
        <f aca="false">IF(E33209="","",D33209+1)</f>
        <v/>
      </c>
      <c r="G33209" s="30"/>
      <c r="H33209" s="38" t="n">
        <f aca="true">OFFSET(hit,D33209,0)</f>
        <v>0</v>
      </c>
      <c r="I33209" s="30"/>
      <c r="J33209" s="30"/>
      <c r="K33209" s="30"/>
      <c r="L33209" s="30"/>
      <c r="M33209" s="30"/>
      <c r="N33209" s="30"/>
      <c r="O33209" s="30"/>
      <c r="P33209" s="30"/>
      <c r="Q33209" s="30"/>
      <c r="R33209" s="30"/>
      <c r="S33209" s="30"/>
      <c r="T33209" s="30"/>
      <c r="U33209" s="30"/>
      <c r="V33209" s="30"/>
      <c r="W33209" s="30"/>
      <c r="X33209" s="30"/>
      <c r="Y33209" s="30"/>
      <c r="Z33209" s="30"/>
      <c r="AA33209" s="30"/>
      <c r="AB33209" s="30"/>
      <c r="AC33209" s="30"/>
      <c r="AD33209" s="30"/>
      <c r="AE33209" s="30"/>
      <c r="AF33209" s="30"/>
      <c r="AG33209" s="30"/>
      <c r="AH33209" s="30"/>
      <c r="AI33209" s="30"/>
      <c r="AJ33209" s="30"/>
      <c r="AK33209" s="30"/>
      <c r="AL33209" s="30"/>
      <c r="AM33209" s="30"/>
      <c r="AN33209" s="30"/>
      <c r="AO33209" s="30"/>
      <c r="AP33209" s="30"/>
      <c r="AQ33209" s="30"/>
      <c r="AR33209" s="30"/>
      <c r="AS33209" s="30"/>
    </row>
    <row r="33210" customFormat="false" ht="12.75" hidden="false" customHeight="false" outlineLevel="0" collapsed="false">
      <c r="A33210" s="30"/>
      <c r="B33210" s="30"/>
      <c r="C33210" s="30"/>
      <c r="D33210" s="38" t="n">
        <f aca="false">+D33209+1</f>
        <v>96</v>
      </c>
      <c r="E33210" s="38" t="str">
        <f aca="false">IF(D33210&gt;=$G$33048,"",IF(VLOOKUP(D33210,snoname,2)=0,"",VLOOKUP(D33210,snoname,2)))</f>
        <v/>
      </c>
      <c r="F33210" s="38" t="str">
        <f aca="false">IF(E33210="","",D33210+1)</f>
        <v/>
      </c>
      <c r="G33210" s="30"/>
      <c r="H33210" s="38" t="n">
        <f aca="true">OFFSET(hit,D33210,0)</f>
        <v>0</v>
      </c>
      <c r="I33210" s="30"/>
      <c r="J33210" s="30"/>
      <c r="K33210" s="30"/>
      <c r="L33210" s="30"/>
      <c r="M33210" s="30"/>
      <c r="N33210" s="30"/>
      <c r="O33210" s="30"/>
      <c r="P33210" s="30"/>
      <c r="Q33210" s="30"/>
      <c r="R33210" s="30"/>
      <c r="S33210" s="30"/>
      <c r="T33210" s="30"/>
      <c r="U33210" s="30"/>
      <c r="V33210" s="30"/>
      <c r="W33210" s="30"/>
      <c r="X33210" s="30"/>
      <c r="Y33210" s="30"/>
      <c r="Z33210" s="30"/>
      <c r="AA33210" s="30"/>
      <c r="AB33210" s="30"/>
      <c r="AC33210" s="30"/>
      <c r="AD33210" s="30"/>
      <c r="AE33210" s="30"/>
      <c r="AF33210" s="30"/>
      <c r="AG33210" s="30"/>
      <c r="AH33210" s="30"/>
      <c r="AI33210" s="30"/>
      <c r="AJ33210" s="30"/>
      <c r="AK33210" s="30"/>
      <c r="AL33210" s="30"/>
      <c r="AM33210" s="30"/>
      <c r="AN33210" s="30"/>
      <c r="AO33210" s="30"/>
      <c r="AP33210" s="30"/>
      <c r="AQ33210" s="30"/>
      <c r="AR33210" s="30"/>
      <c r="AS33210" s="30"/>
    </row>
    <row r="33211" customFormat="false" ht="12.75" hidden="false" customHeight="false" outlineLevel="0" collapsed="false">
      <c r="A33211" s="30"/>
      <c r="B33211" s="30"/>
      <c r="C33211" s="30"/>
      <c r="D33211" s="38" t="n">
        <f aca="false">+D33210+1</f>
        <v>97</v>
      </c>
      <c r="E33211" s="38" t="str">
        <f aca="false">IF(D33211&gt;=$G$33048,"",IF(VLOOKUP(D33211,snoname,2)=0,"",VLOOKUP(D33211,snoname,2)))</f>
        <v/>
      </c>
      <c r="F33211" s="38" t="str">
        <f aca="false">IF(E33211="","",D33211+1)</f>
        <v/>
      </c>
      <c r="G33211" s="30"/>
      <c r="H33211" s="38" t="n">
        <f aca="true">OFFSET(hit,D33211,0)</f>
        <v>0</v>
      </c>
      <c r="I33211" s="30"/>
      <c r="J33211" s="30"/>
      <c r="K33211" s="30"/>
      <c r="L33211" s="30"/>
      <c r="M33211" s="30"/>
      <c r="N33211" s="30"/>
      <c r="O33211" s="30"/>
      <c r="P33211" s="30"/>
      <c r="Q33211" s="30"/>
      <c r="R33211" s="30"/>
      <c r="S33211" s="30"/>
      <c r="T33211" s="30"/>
      <c r="U33211" s="30"/>
      <c r="V33211" s="30"/>
      <c r="W33211" s="30"/>
      <c r="X33211" s="30"/>
      <c r="Y33211" s="30"/>
      <c r="Z33211" s="30"/>
      <c r="AA33211" s="30"/>
      <c r="AB33211" s="30"/>
      <c r="AC33211" s="30"/>
      <c r="AD33211" s="30"/>
      <c r="AE33211" s="30"/>
      <c r="AF33211" s="30"/>
      <c r="AG33211" s="30"/>
      <c r="AH33211" s="30"/>
      <c r="AI33211" s="30"/>
      <c r="AJ33211" s="30"/>
      <c r="AK33211" s="30"/>
      <c r="AL33211" s="30"/>
      <c r="AM33211" s="30"/>
      <c r="AN33211" s="30"/>
      <c r="AO33211" s="30"/>
      <c r="AP33211" s="30"/>
      <c r="AQ33211" s="30"/>
      <c r="AR33211" s="30"/>
      <c r="AS33211" s="30"/>
    </row>
    <row r="33212" customFormat="false" ht="12.75" hidden="false" customHeight="false" outlineLevel="0" collapsed="false">
      <c r="A33212" s="30"/>
      <c r="B33212" s="30"/>
      <c r="C33212" s="30"/>
      <c r="D33212" s="38" t="n">
        <f aca="false">+D33211+1</f>
        <v>98</v>
      </c>
      <c r="E33212" s="38" t="str">
        <f aca="false">IF(D33212&gt;=$G$33048,"",IF(VLOOKUP(D33212,snoname,2)=0,"",VLOOKUP(D33212,snoname,2)))</f>
        <v/>
      </c>
      <c r="F33212" s="38" t="str">
        <f aca="false">IF(E33212="","",D33212+1)</f>
        <v/>
      </c>
      <c r="G33212" s="30"/>
      <c r="H33212" s="38" t="n">
        <f aca="true">OFFSET(hit,D33212,0)</f>
        <v>0</v>
      </c>
      <c r="I33212" s="30"/>
      <c r="J33212" s="30"/>
      <c r="K33212" s="30"/>
      <c r="L33212" s="30"/>
      <c r="M33212" s="30"/>
      <c r="N33212" s="30"/>
      <c r="O33212" s="30"/>
      <c r="P33212" s="30"/>
      <c r="Q33212" s="30"/>
      <c r="R33212" s="30"/>
      <c r="S33212" s="30"/>
      <c r="T33212" s="30"/>
      <c r="U33212" s="30"/>
      <c r="V33212" s="30"/>
      <c r="W33212" s="30"/>
      <c r="X33212" s="30"/>
      <c r="Y33212" s="30"/>
      <c r="Z33212" s="30"/>
      <c r="AA33212" s="30"/>
      <c r="AB33212" s="30"/>
      <c r="AC33212" s="30"/>
      <c r="AD33212" s="30"/>
      <c r="AE33212" s="30"/>
      <c r="AF33212" s="30"/>
      <c r="AG33212" s="30"/>
      <c r="AH33212" s="30"/>
      <c r="AI33212" s="30"/>
      <c r="AJ33212" s="30"/>
      <c r="AK33212" s="30"/>
      <c r="AL33212" s="30"/>
      <c r="AM33212" s="30"/>
      <c r="AN33212" s="30"/>
      <c r="AO33212" s="30"/>
      <c r="AP33212" s="30"/>
      <c r="AQ33212" s="30"/>
      <c r="AR33212" s="30"/>
      <c r="AS33212" s="30"/>
    </row>
    <row r="33213" customFormat="false" ht="12.75" hidden="false" customHeight="false" outlineLevel="0" collapsed="false">
      <c r="A33213" s="30"/>
      <c r="B33213" s="30"/>
      <c r="C33213" s="30"/>
      <c r="D33213" s="38" t="n">
        <f aca="false">+D33212+1</f>
        <v>99</v>
      </c>
      <c r="E33213" s="38" t="str">
        <f aca="false">IF(D33213&gt;=$G$33048,"",IF(VLOOKUP(D33213,snoname,2)=0,"",VLOOKUP(D33213,snoname,2)))</f>
        <v/>
      </c>
      <c r="F33213" s="38" t="str">
        <f aca="false">IF(E33213="","",D33213+1)</f>
        <v/>
      </c>
      <c r="G33213" s="30"/>
      <c r="H33213" s="38" t="n">
        <f aca="true">OFFSET(hit,D33213,0)</f>
        <v>0</v>
      </c>
      <c r="I33213" s="30"/>
      <c r="J33213" s="30"/>
      <c r="K33213" s="30"/>
      <c r="L33213" s="30"/>
      <c r="M33213" s="30"/>
      <c r="N33213" s="30"/>
      <c r="O33213" s="30"/>
      <c r="P33213" s="30"/>
      <c r="Q33213" s="30"/>
      <c r="R33213" s="30"/>
      <c r="S33213" s="30"/>
      <c r="T33213" s="30"/>
      <c r="U33213" s="30"/>
      <c r="V33213" s="30"/>
      <c r="W33213" s="30"/>
      <c r="X33213" s="30"/>
      <c r="Y33213" s="30"/>
      <c r="Z33213" s="30"/>
      <c r="AA33213" s="30"/>
      <c r="AB33213" s="30"/>
      <c r="AC33213" s="30"/>
      <c r="AD33213" s="30"/>
      <c r="AE33213" s="30"/>
      <c r="AF33213" s="30"/>
      <c r="AG33213" s="30"/>
      <c r="AH33213" s="30"/>
      <c r="AI33213" s="30"/>
      <c r="AJ33213" s="30"/>
      <c r="AK33213" s="30"/>
      <c r="AL33213" s="30"/>
      <c r="AM33213" s="30"/>
      <c r="AN33213" s="30"/>
      <c r="AO33213" s="30"/>
      <c r="AP33213" s="30"/>
      <c r="AQ33213" s="30"/>
      <c r="AR33213" s="30"/>
      <c r="AS33213" s="30"/>
    </row>
    <row r="33214" customFormat="false" ht="12.75" hidden="false" customHeight="false" outlineLevel="0" collapsed="false">
      <c r="A33214" s="30"/>
      <c r="B33214" s="30"/>
      <c r="C33214" s="30"/>
      <c r="D33214" s="38" t="n">
        <f aca="false">+D33213+1</f>
        <v>100</v>
      </c>
      <c r="E33214" s="38" t="str">
        <f aca="false">IF(D33214&gt;=$G$33048,"",IF(VLOOKUP(D33214,snoname,2)=0,"",VLOOKUP(D33214,snoname,2)))</f>
        <v/>
      </c>
      <c r="F33214" s="38" t="str">
        <f aca="false">IF(E33214="","",D33214+1)</f>
        <v/>
      </c>
      <c r="G33214" s="30"/>
      <c r="H33214" s="38" t="n">
        <f aca="true">OFFSET(hit,D33214,0)</f>
        <v>0</v>
      </c>
      <c r="I33214" s="30"/>
      <c r="J33214" s="30"/>
      <c r="K33214" s="30"/>
      <c r="L33214" s="30"/>
      <c r="M33214" s="30"/>
      <c r="N33214" s="30"/>
      <c r="O33214" s="30"/>
      <c r="P33214" s="30"/>
      <c r="Q33214" s="30"/>
      <c r="R33214" s="30"/>
      <c r="S33214" s="30"/>
      <c r="T33214" s="30"/>
      <c r="U33214" s="30"/>
      <c r="V33214" s="30"/>
      <c r="W33214" s="30"/>
      <c r="X33214" s="30"/>
      <c r="Y33214" s="30"/>
      <c r="Z33214" s="30"/>
      <c r="AA33214" s="30"/>
      <c r="AB33214" s="30"/>
      <c r="AC33214" s="30"/>
      <c r="AD33214" s="30"/>
      <c r="AE33214" s="30"/>
      <c r="AF33214" s="30"/>
      <c r="AG33214" s="30"/>
      <c r="AH33214" s="30"/>
      <c r="AI33214" s="30"/>
      <c r="AJ33214" s="30"/>
      <c r="AK33214" s="30"/>
      <c r="AL33214" s="30"/>
      <c r="AM33214" s="30"/>
      <c r="AN33214" s="30"/>
      <c r="AO33214" s="30"/>
      <c r="AP33214" s="30"/>
      <c r="AQ33214" s="30"/>
      <c r="AR33214" s="30"/>
      <c r="AS33214" s="30"/>
    </row>
    <row r="33215" customFormat="false" ht="12.75" hidden="false" customHeight="false" outlineLevel="0" collapsed="false">
      <c r="A33215" s="30"/>
      <c r="B33215" s="30"/>
      <c r="C33215" s="30"/>
      <c r="D33215" s="38" t="n">
        <f aca="false">+D33214+1</f>
        <v>101</v>
      </c>
      <c r="E33215" s="38" t="str">
        <f aca="false">IF(D33215&gt;=$G$33048,"",IF(VLOOKUP(D33215,snoname,2)=0,"",VLOOKUP(D33215,snoname,2)))</f>
        <v/>
      </c>
      <c r="F33215" s="38" t="str">
        <f aca="false">IF(E33215="","",D33215+1)</f>
        <v/>
      </c>
      <c r="G33215" s="30"/>
      <c r="H33215" s="38" t="n">
        <f aca="true">OFFSET(hit,D33215,0)</f>
        <v>0</v>
      </c>
      <c r="I33215" s="30"/>
      <c r="J33215" s="30"/>
      <c r="K33215" s="30"/>
      <c r="L33215" s="30"/>
      <c r="M33215" s="30"/>
      <c r="N33215" s="30"/>
      <c r="O33215" s="30"/>
      <c r="P33215" s="30"/>
      <c r="Q33215" s="30"/>
      <c r="R33215" s="30"/>
      <c r="S33215" s="30"/>
      <c r="T33215" s="30"/>
      <c r="U33215" s="30"/>
      <c r="V33215" s="30"/>
      <c r="W33215" s="30"/>
      <c r="X33215" s="30"/>
      <c r="Y33215" s="30"/>
      <c r="Z33215" s="30"/>
      <c r="AA33215" s="30"/>
      <c r="AB33215" s="30"/>
      <c r="AC33215" s="30"/>
      <c r="AD33215" s="30"/>
      <c r="AE33215" s="30"/>
      <c r="AF33215" s="30"/>
      <c r="AG33215" s="30"/>
      <c r="AH33215" s="30"/>
      <c r="AI33215" s="30"/>
      <c r="AJ33215" s="30"/>
      <c r="AK33215" s="30"/>
      <c r="AL33215" s="30"/>
      <c r="AM33215" s="30"/>
      <c r="AN33215" s="30"/>
      <c r="AO33215" s="30"/>
      <c r="AP33215" s="30"/>
      <c r="AQ33215" s="30"/>
      <c r="AR33215" s="30"/>
      <c r="AS33215" s="30"/>
    </row>
    <row r="33216" customFormat="false" ht="12.75" hidden="false" customHeight="false" outlineLevel="0" collapsed="false">
      <c r="A33216" s="30"/>
      <c r="B33216" s="30"/>
      <c r="C33216" s="30"/>
      <c r="D33216" s="38" t="n">
        <f aca="false">+D33215+1</f>
        <v>102</v>
      </c>
      <c r="E33216" s="38" t="str">
        <f aca="false">IF(D33216&gt;=$G$33048,"",IF(VLOOKUP(D33216,snoname,2)=0,"",VLOOKUP(D33216,snoname,2)))</f>
        <v/>
      </c>
      <c r="F33216" s="38" t="str">
        <f aca="false">IF(E33216="","",D33216+1)</f>
        <v/>
      </c>
      <c r="G33216" s="30"/>
      <c r="H33216" s="38" t="n">
        <f aca="true">OFFSET(hit,D33216,0)</f>
        <v>0</v>
      </c>
      <c r="I33216" s="30"/>
      <c r="J33216" s="30"/>
      <c r="K33216" s="30"/>
      <c r="L33216" s="30"/>
      <c r="M33216" s="30"/>
      <c r="N33216" s="30"/>
      <c r="O33216" s="30"/>
      <c r="P33216" s="30"/>
      <c r="Q33216" s="30"/>
      <c r="R33216" s="30"/>
      <c r="S33216" s="30"/>
      <c r="T33216" s="30"/>
      <c r="U33216" s="30"/>
      <c r="V33216" s="30"/>
      <c r="W33216" s="30"/>
      <c r="X33216" s="30"/>
      <c r="Y33216" s="30"/>
      <c r="Z33216" s="30"/>
      <c r="AA33216" s="30"/>
      <c r="AB33216" s="30"/>
      <c r="AC33216" s="30"/>
      <c r="AD33216" s="30"/>
      <c r="AE33216" s="30"/>
      <c r="AF33216" s="30"/>
      <c r="AG33216" s="30"/>
      <c r="AH33216" s="30"/>
      <c r="AI33216" s="30"/>
      <c r="AJ33216" s="30"/>
      <c r="AK33216" s="30"/>
      <c r="AL33216" s="30"/>
      <c r="AM33216" s="30"/>
      <c r="AN33216" s="30"/>
      <c r="AO33216" s="30"/>
      <c r="AP33216" s="30"/>
      <c r="AQ33216" s="30"/>
      <c r="AR33216" s="30"/>
      <c r="AS33216" s="30"/>
    </row>
    <row r="33217" customFormat="false" ht="12.75" hidden="false" customHeight="false" outlineLevel="0" collapsed="false">
      <c r="A33217" s="30"/>
      <c r="B33217" s="30"/>
      <c r="C33217" s="30"/>
      <c r="D33217" s="38" t="n">
        <f aca="false">+D33216+1</f>
        <v>103</v>
      </c>
      <c r="E33217" s="38" t="str">
        <f aca="false">IF(D33217&gt;=$G$33048,"",IF(VLOOKUP(D33217,snoname,2)=0,"",VLOOKUP(D33217,snoname,2)))</f>
        <v/>
      </c>
      <c r="F33217" s="38" t="str">
        <f aca="false">IF(E33217="","",D33217+1)</f>
        <v/>
      </c>
      <c r="G33217" s="30"/>
      <c r="H33217" s="38" t="n">
        <f aca="true">OFFSET(hit,D33217,0)</f>
        <v>0</v>
      </c>
      <c r="I33217" s="30"/>
      <c r="J33217" s="30"/>
      <c r="K33217" s="30"/>
      <c r="L33217" s="30"/>
      <c r="M33217" s="30"/>
      <c r="N33217" s="30"/>
      <c r="O33217" s="30"/>
      <c r="P33217" s="30"/>
      <c r="Q33217" s="30"/>
      <c r="R33217" s="30"/>
      <c r="S33217" s="30"/>
      <c r="T33217" s="30"/>
      <c r="U33217" s="30"/>
      <c r="V33217" s="30"/>
      <c r="W33217" s="30"/>
      <c r="X33217" s="30"/>
      <c r="Y33217" s="30"/>
      <c r="Z33217" s="30"/>
      <c r="AA33217" s="30"/>
      <c r="AB33217" s="30"/>
      <c r="AC33217" s="30"/>
      <c r="AD33217" s="30"/>
      <c r="AE33217" s="30"/>
      <c r="AF33217" s="30"/>
      <c r="AG33217" s="30"/>
      <c r="AH33217" s="30"/>
      <c r="AI33217" s="30"/>
      <c r="AJ33217" s="30"/>
      <c r="AK33217" s="30"/>
      <c r="AL33217" s="30"/>
      <c r="AM33217" s="30"/>
      <c r="AN33217" s="30"/>
      <c r="AO33217" s="30"/>
      <c r="AP33217" s="30"/>
      <c r="AQ33217" s="30"/>
      <c r="AR33217" s="30"/>
      <c r="AS33217" s="30"/>
    </row>
    <row r="33218" customFormat="false" ht="12.75" hidden="false" customHeight="false" outlineLevel="0" collapsed="false">
      <c r="A33218" s="30"/>
      <c r="B33218" s="30"/>
      <c r="C33218" s="30"/>
      <c r="D33218" s="38" t="n">
        <f aca="false">+D33217+1</f>
        <v>104</v>
      </c>
      <c r="E33218" s="38" t="str">
        <f aca="false">IF(D33218&gt;=$G$33048,"",IF(VLOOKUP(D33218,snoname,2)=0,"",VLOOKUP(D33218,snoname,2)))</f>
        <v/>
      </c>
      <c r="F33218" s="38" t="str">
        <f aca="false">IF(E33218="","",D33218+1)</f>
        <v/>
      </c>
      <c r="G33218" s="30"/>
      <c r="H33218" s="38" t="n">
        <f aca="true">OFFSET(hit,D33218,0)</f>
        <v>0</v>
      </c>
      <c r="I33218" s="30"/>
      <c r="J33218" s="30"/>
      <c r="K33218" s="30"/>
      <c r="L33218" s="30"/>
      <c r="M33218" s="30"/>
      <c r="N33218" s="30"/>
      <c r="O33218" s="30"/>
      <c r="P33218" s="30"/>
      <c r="Q33218" s="30"/>
      <c r="R33218" s="30"/>
      <c r="S33218" s="30"/>
      <c r="T33218" s="30"/>
      <c r="U33218" s="30"/>
      <c r="V33218" s="30"/>
      <c r="W33218" s="30"/>
      <c r="X33218" s="30"/>
      <c r="Y33218" s="30"/>
      <c r="Z33218" s="30"/>
      <c r="AA33218" s="30"/>
      <c r="AB33218" s="30"/>
      <c r="AC33218" s="30"/>
      <c r="AD33218" s="30"/>
      <c r="AE33218" s="30"/>
      <c r="AF33218" s="30"/>
      <c r="AG33218" s="30"/>
      <c r="AH33218" s="30"/>
      <c r="AI33218" s="30"/>
      <c r="AJ33218" s="30"/>
      <c r="AK33218" s="30"/>
      <c r="AL33218" s="30"/>
      <c r="AM33218" s="30"/>
      <c r="AN33218" s="30"/>
      <c r="AO33218" s="30"/>
      <c r="AP33218" s="30"/>
      <c r="AQ33218" s="30"/>
      <c r="AR33218" s="30"/>
      <c r="AS33218" s="30"/>
    </row>
    <row r="33219" customFormat="false" ht="12.75" hidden="false" customHeight="false" outlineLevel="0" collapsed="false">
      <c r="A33219" s="30"/>
      <c r="B33219" s="30"/>
      <c r="C33219" s="30"/>
      <c r="D33219" s="38" t="n">
        <f aca="false">+D33218+1</f>
        <v>105</v>
      </c>
      <c r="E33219" s="38" t="str">
        <f aca="false">IF(D33219&gt;=$G$33048,"",IF(VLOOKUP(D33219,snoname,2)=0,"",VLOOKUP(D33219,snoname,2)))</f>
        <v/>
      </c>
      <c r="F33219" s="38" t="str">
        <f aca="false">IF(E33219="","",D33219+1)</f>
        <v/>
      </c>
      <c r="G33219" s="30"/>
      <c r="H33219" s="38" t="n">
        <f aca="true">OFFSET(hit,D33219,0)</f>
        <v>0</v>
      </c>
      <c r="I33219" s="30"/>
      <c r="J33219" s="30"/>
      <c r="K33219" s="30"/>
      <c r="L33219" s="30"/>
      <c r="M33219" s="30"/>
      <c r="N33219" s="30"/>
      <c r="O33219" s="30"/>
      <c r="P33219" s="30"/>
      <c r="Q33219" s="30"/>
      <c r="R33219" s="30"/>
      <c r="S33219" s="30"/>
      <c r="T33219" s="30"/>
      <c r="U33219" s="30"/>
      <c r="V33219" s="30"/>
      <c r="W33219" s="30"/>
      <c r="X33219" s="30"/>
      <c r="Y33219" s="30"/>
      <c r="Z33219" s="30"/>
      <c r="AA33219" s="30"/>
      <c r="AB33219" s="30"/>
      <c r="AC33219" s="30"/>
      <c r="AD33219" s="30"/>
      <c r="AE33219" s="30"/>
      <c r="AF33219" s="30"/>
      <c r="AG33219" s="30"/>
      <c r="AH33219" s="30"/>
      <c r="AI33219" s="30"/>
      <c r="AJ33219" s="30"/>
      <c r="AK33219" s="30"/>
      <c r="AL33219" s="30"/>
      <c r="AM33219" s="30"/>
      <c r="AN33219" s="30"/>
      <c r="AO33219" s="30"/>
      <c r="AP33219" s="30"/>
      <c r="AQ33219" s="30"/>
      <c r="AR33219" s="30"/>
      <c r="AS33219" s="30"/>
    </row>
    <row r="33220" customFormat="false" ht="12.75" hidden="false" customHeight="false" outlineLevel="0" collapsed="false">
      <c r="A33220" s="30"/>
      <c r="B33220" s="30"/>
      <c r="C33220" s="30"/>
      <c r="D33220" s="38" t="n">
        <f aca="false">+D33219+1</f>
        <v>106</v>
      </c>
      <c r="E33220" s="38" t="str">
        <f aca="false">IF(D33220&gt;=$G$33048,"",IF(VLOOKUP(D33220,snoname,2)=0,"",VLOOKUP(D33220,snoname,2)))</f>
        <v/>
      </c>
      <c r="F33220" s="38" t="str">
        <f aca="false">IF(E33220="","",D33220+1)</f>
        <v/>
      </c>
      <c r="G33220" s="30"/>
      <c r="H33220" s="38" t="n">
        <f aca="true">OFFSET(hit,D33220,0)</f>
        <v>0</v>
      </c>
      <c r="I33220" s="30"/>
      <c r="J33220" s="30"/>
      <c r="K33220" s="30"/>
      <c r="L33220" s="30"/>
      <c r="M33220" s="30"/>
      <c r="N33220" s="30"/>
      <c r="O33220" s="30"/>
      <c r="P33220" s="30"/>
      <c r="Q33220" s="30"/>
      <c r="R33220" s="30"/>
      <c r="S33220" s="30"/>
      <c r="T33220" s="30"/>
      <c r="U33220" s="30"/>
      <c r="V33220" s="30"/>
      <c r="W33220" s="30"/>
      <c r="X33220" s="30"/>
      <c r="Y33220" s="30"/>
      <c r="Z33220" s="30"/>
      <c r="AA33220" s="30"/>
      <c r="AB33220" s="30"/>
      <c r="AC33220" s="30"/>
      <c r="AD33220" s="30"/>
      <c r="AE33220" s="30"/>
      <c r="AF33220" s="30"/>
      <c r="AG33220" s="30"/>
      <c r="AH33220" s="30"/>
      <c r="AI33220" s="30"/>
      <c r="AJ33220" s="30"/>
      <c r="AK33220" s="30"/>
      <c r="AL33220" s="30"/>
      <c r="AM33220" s="30"/>
      <c r="AN33220" s="30"/>
      <c r="AO33220" s="30"/>
      <c r="AP33220" s="30"/>
      <c r="AQ33220" s="30"/>
      <c r="AR33220" s="30"/>
      <c r="AS33220" s="30"/>
    </row>
    <row r="33221" customFormat="false" ht="12.75" hidden="false" customHeight="false" outlineLevel="0" collapsed="false">
      <c r="A33221" s="30"/>
      <c r="B33221" s="30"/>
      <c r="C33221" s="30"/>
      <c r="D33221" s="38" t="n">
        <f aca="false">+D33220+1</f>
        <v>107</v>
      </c>
      <c r="E33221" s="38" t="str">
        <f aca="false">IF(D33221&gt;=$G$33048,"",IF(VLOOKUP(D33221,snoname,2)=0,"",VLOOKUP(D33221,snoname,2)))</f>
        <v/>
      </c>
      <c r="F33221" s="38" t="str">
        <f aca="false">IF(E33221="","",D33221+1)</f>
        <v/>
      </c>
      <c r="G33221" s="30"/>
      <c r="H33221" s="38" t="n">
        <f aca="true">OFFSET(hit,D33221,0)</f>
        <v>0</v>
      </c>
      <c r="I33221" s="30"/>
      <c r="J33221" s="30"/>
      <c r="K33221" s="30"/>
      <c r="L33221" s="30"/>
      <c r="M33221" s="30"/>
      <c r="N33221" s="30"/>
      <c r="O33221" s="30"/>
      <c r="P33221" s="30"/>
      <c r="Q33221" s="30"/>
      <c r="R33221" s="30"/>
      <c r="S33221" s="30"/>
      <c r="T33221" s="30"/>
      <c r="U33221" s="30"/>
      <c r="V33221" s="30"/>
      <c r="W33221" s="30"/>
      <c r="X33221" s="30"/>
      <c r="Y33221" s="30"/>
      <c r="Z33221" s="30"/>
      <c r="AA33221" s="30"/>
      <c r="AB33221" s="30"/>
      <c r="AC33221" s="30"/>
      <c r="AD33221" s="30"/>
      <c r="AE33221" s="30"/>
      <c r="AF33221" s="30"/>
      <c r="AG33221" s="30"/>
      <c r="AH33221" s="30"/>
      <c r="AI33221" s="30"/>
      <c r="AJ33221" s="30"/>
      <c r="AK33221" s="30"/>
      <c r="AL33221" s="30"/>
      <c r="AM33221" s="30"/>
      <c r="AN33221" s="30"/>
      <c r="AO33221" s="30"/>
      <c r="AP33221" s="30"/>
      <c r="AQ33221" s="30"/>
      <c r="AR33221" s="30"/>
      <c r="AS33221" s="30"/>
    </row>
    <row r="33222" customFormat="false" ht="12.75" hidden="false" customHeight="false" outlineLevel="0" collapsed="false">
      <c r="A33222" s="30"/>
      <c r="B33222" s="30"/>
      <c r="C33222" s="30"/>
      <c r="D33222" s="38" t="n">
        <f aca="false">+D33221+1</f>
        <v>108</v>
      </c>
      <c r="E33222" s="38" t="str">
        <f aca="false">IF(D33222&gt;=$G$33048,"",IF(VLOOKUP(D33222,snoname,2)=0,"",VLOOKUP(D33222,snoname,2)))</f>
        <v/>
      </c>
      <c r="F33222" s="38" t="str">
        <f aca="false">IF(E33222="","",D33222+1)</f>
        <v/>
      </c>
      <c r="G33222" s="30"/>
      <c r="H33222" s="38" t="n">
        <f aca="true">OFFSET(hit,D33222,0)</f>
        <v>0</v>
      </c>
      <c r="I33222" s="30"/>
      <c r="J33222" s="30"/>
      <c r="K33222" s="30"/>
      <c r="L33222" s="30"/>
      <c r="M33222" s="30"/>
      <c r="N33222" s="30"/>
      <c r="O33222" s="30"/>
      <c r="P33222" s="30"/>
      <c r="Q33222" s="30"/>
      <c r="R33222" s="30"/>
      <c r="S33222" s="30"/>
      <c r="T33222" s="30"/>
      <c r="U33222" s="30"/>
      <c r="V33222" s="30"/>
      <c r="W33222" s="30"/>
      <c r="X33222" s="30"/>
      <c r="Y33222" s="30"/>
      <c r="Z33222" s="30"/>
      <c r="AA33222" s="30"/>
      <c r="AB33222" s="30"/>
      <c r="AC33222" s="30"/>
      <c r="AD33222" s="30"/>
      <c r="AE33222" s="30"/>
      <c r="AF33222" s="30"/>
      <c r="AG33222" s="30"/>
      <c r="AH33222" s="30"/>
      <c r="AI33222" s="30"/>
      <c r="AJ33222" s="30"/>
      <c r="AK33222" s="30"/>
      <c r="AL33222" s="30"/>
      <c r="AM33222" s="30"/>
      <c r="AN33222" s="30"/>
      <c r="AO33222" s="30"/>
      <c r="AP33222" s="30"/>
      <c r="AQ33222" s="30"/>
      <c r="AR33222" s="30"/>
      <c r="AS33222" s="30"/>
    </row>
    <row r="33223" customFormat="false" ht="12.75" hidden="false" customHeight="false" outlineLevel="0" collapsed="false">
      <c r="A33223" s="30"/>
      <c r="B33223" s="30"/>
      <c r="C33223" s="30"/>
      <c r="D33223" s="38" t="n">
        <f aca="false">+D33222+1</f>
        <v>109</v>
      </c>
      <c r="E33223" s="38" t="str">
        <f aca="false">IF(D33223&gt;=$G$33048,"",IF(VLOOKUP(D33223,snoname,2)=0,"",VLOOKUP(D33223,snoname,2)))</f>
        <v/>
      </c>
      <c r="F33223" s="38" t="str">
        <f aca="false">IF(E33223="","",D33223+1)</f>
        <v/>
      </c>
      <c r="G33223" s="30"/>
      <c r="H33223" s="38" t="n">
        <f aca="true">OFFSET(hit,D33223,0)</f>
        <v>0</v>
      </c>
      <c r="I33223" s="30"/>
      <c r="J33223" s="30"/>
      <c r="K33223" s="30"/>
      <c r="L33223" s="30"/>
      <c r="M33223" s="30"/>
      <c r="N33223" s="30"/>
      <c r="O33223" s="30"/>
      <c r="P33223" s="30"/>
      <c r="Q33223" s="30"/>
      <c r="R33223" s="30"/>
      <c r="S33223" s="30"/>
      <c r="T33223" s="30"/>
      <c r="U33223" s="30"/>
      <c r="V33223" s="30"/>
      <c r="W33223" s="30"/>
      <c r="X33223" s="30"/>
      <c r="Y33223" s="30"/>
      <c r="Z33223" s="30"/>
      <c r="AA33223" s="30"/>
      <c r="AB33223" s="30"/>
      <c r="AC33223" s="30"/>
      <c r="AD33223" s="30"/>
      <c r="AE33223" s="30"/>
      <c r="AF33223" s="30"/>
      <c r="AG33223" s="30"/>
      <c r="AH33223" s="30"/>
      <c r="AI33223" s="30"/>
      <c r="AJ33223" s="30"/>
      <c r="AK33223" s="30"/>
      <c r="AL33223" s="30"/>
      <c r="AM33223" s="30"/>
      <c r="AN33223" s="30"/>
      <c r="AO33223" s="30"/>
      <c r="AP33223" s="30"/>
      <c r="AQ33223" s="30"/>
      <c r="AR33223" s="30"/>
      <c r="AS33223" s="30"/>
    </row>
    <row r="33224" customFormat="false" ht="12.75" hidden="false" customHeight="false" outlineLevel="0" collapsed="false">
      <c r="A33224" s="30"/>
      <c r="B33224" s="30"/>
      <c r="C33224" s="30"/>
      <c r="D33224" s="38" t="n">
        <f aca="false">+D33223+1</f>
        <v>110</v>
      </c>
      <c r="E33224" s="38" t="str">
        <f aca="false">IF(D33224&gt;=$G$33048,"",IF(VLOOKUP(D33224,snoname,2)=0,"",VLOOKUP(D33224,snoname,2)))</f>
        <v/>
      </c>
      <c r="F33224" s="38" t="str">
        <f aca="false">IF(E33224="","",D33224+1)</f>
        <v/>
      </c>
      <c r="G33224" s="30"/>
      <c r="H33224" s="38" t="n">
        <f aca="true">OFFSET(hit,D33224,0)</f>
        <v>0</v>
      </c>
      <c r="I33224" s="30"/>
      <c r="J33224" s="30"/>
      <c r="K33224" s="30"/>
      <c r="L33224" s="30"/>
      <c r="M33224" s="30"/>
      <c r="N33224" s="30"/>
      <c r="O33224" s="30"/>
      <c r="P33224" s="30"/>
      <c r="Q33224" s="30"/>
      <c r="R33224" s="30"/>
      <c r="S33224" s="30"/>
      <c r="T33224" s="30"/>
      <c r="U33224" s="30"/>
      <c r="V33224" s="30"/>
      <c r="W33224" s="30"/>
      <c r="X33224" s="30"/>
      <c r="Y33224" s="30"/>
      <c r="Z33224" s="30"/>
      <c r="AA33224" s="30"/>
      <c r="AB33224" s="30"/>
      <c r="AC33224" s="30"/>
      <c r="AD33224" s="30"/>
      <c r="AE33224" s="30"/>
      <c r="AF33224" s="30"/>
      <c r="AG33224" s="30"/>
      <c r="AH33224" s="30"/>
      <c r="AI33224" s="30"/>
      <c r="AJ33224" s="30"/>
      <c r="AK33224" s="30"/>
      <c r="AL33224" s="30"/>
      <c r="AM33224" s="30"/>
      <c r="AN33224" s="30"/>
      <c r="AO33224" s="30"/>
      <c r="AP33224" s="30"/>
      <c r="AQ33224" s="30"/>
      <c r="AR33224" s="30"/>
      <c r="AS33224" s="30"/>
    </row>
    <row r="33225" customFormat="false" ht="12.75" hidden="false" customHeight="false" outlineLevel="0" collapsed="false">
      <c r="A33225" s="30"/>
      <c r="B33225" s="30"/>
      <c r="C33225" s="30"/>
      <c r="D33225" s="38" t="n">
        <f aca="false">+D33224+1</f>
        <v>111</v>
      </c>
      <c r="E33225" s="38" t="str">
        <f aca="false">IF(D33225&gt;=$G$33048,"",IF(VLOOKUP(D33225,snoname,2)=0,"",VLOOKUP(D33225,snoname,2)))</f>
        <v/>
      </c>
      <c r="F33225" s="38" t="str">
        <f aca="false">IF(E33225="","",D33225+1)</f>
        <v/>
      </c>
      <c r="G33225" s="30"/>
      <c r="H33225" s="38" t="n">
        <f aca="true">OFFSET(hit,D33225,0)</f>
        <v>0</v>
      </c>
      <c r="I33225" s="30"/>
      <c r="J33225" s="30"/>
      <c r="K33225" s="30"/>
      <c r="L33225" s="30"/>
      <c r="M33225" s="30"/>
      <c r="N33225" s="30"/>
      <c r="O33225" s="30"/>
      <c r="P33225" s="30"/>
      <c r="Q33225" s="30"/>
      <c r="R33225" s="30"/>
      <c r="S33225" s="30"/>
      <c r="T33225" s="30"/>
      <c r="U33225" s="30"/>
      <c r="V33225" s="30"/>
      <c r="W33225" s="30"/>
      <c r="X33225" s="30"/>
      <c r="Y33225" s="30"/>
      <c r="Z33225" s="30"/>
      <c r="AA33225" s="30"/>
      <c r="AB33225" s="30"/>
      <c r="AC33225" s="30"/>
      <c r="AD33225" s="30"/>
      <c r="AE33225" s="30"/>
      <c r="AF33225" s="30"/>
      <c r="AG33225" s="30"/>
      <c r="AH33225" s="30"/>
      <c r="AI33225" s="30"/>
      <c r="AJ33225" s="30"/>
      <c r="AK33225" s="30"/>
      <c r="AL33225" s="30"/>
      <c r="AM33225" s="30"/>
      <c r="AN33225" s="30"/>
      <c r="AO33225" s="30"/>
      <c r="AP33225" s="30"/>
      <c r="AQ33225" s="30"/>
      <c r="AR33225" s="30"/>
      <c r="AS33225" s="30"/>
    </row>
    <row r="33226" customFormat="false" ht="12.75" hidden="false" customHeight="false" outlineLevel="0" collapsed="false">
      <c r="A33226" s="30"/>
      <c r="B33226" s="30"/>
      <c r="C33226" s="30"/>
      <c r="D33226" s="38" t="n">
        <f aca="false">+D33225+1</f>
        <v>112</v>
      </c>
      <c r="E33226" s="38" t="str">
        <f aca="false">IF(D33226&gt;=$G$33048,"",IF(VLOOKUP(D33226,snoname,2)=0,"",VLOOKUP(D33226,snoname,2)))</f>
        <v/>
      </c>
      <c r="F33226" s="38" t="str">
        <f aca="false">IF(E33226="","",D33226+1)</f>
        <v/>
      </c>
      <c r="G33226" s="30"/>
      <c r="H33226" s="38" t="n">
        <f aca="true">OFFSET(hit,D33226,0)</f>
        <v>0</v>
      </c>
      <c r="I33226" s="30"/>
      <c r="J33226" s="30"/>
      <c r="K33226" s="30"/>
      <c r="L33226" s="30"/>
      <c r="M33226" s="30"/>
      <c r="N33226" s="30"/>
      <c r="O33226" s="30"/>
      <c r="P33226" s="30"/>
      <c r="Q33226" s="30"/>
      <c r="R33226" s="30"/>
      <c r="S33226" s="30"/>
      <c r="T33226" s="30"/>
      <c r="U33226" s="30"/>
      <c r="V33226" s="30"/>
      <c r="W33226" s="30"/>
      <c r="X33226" s="30"/>
      <c r="Y33226" s="30"/>
      <c r="Z33226" s="30"/>
      <c r="AA33226" s="30"/>
      <c r="AB33226" s="30"/>
      <c r="AC33226" s="30"/>
      <c r="AD33226" s="30"/>
      <c r="AE33226" s="30"/>
      <c r="AF33226" s="30"/>
      <c r="AG33226" s="30"/>
      <c r="AH33226" s="30"/>
      <c r="AI33226" s="30"/>
      <c r="AJ33226" s="30"/>
      <c r="AK33226" s="30"/>
      <c r="AL33226" s="30"/>
      <c r="AM33226" s="30"/>
      <c r="AN33226" s="30"/>
      <c r="AO33226" s="30"/>
      <c r="AP33226" s="30"/>
      <c r="AQ33226" s="30"/>
      <c r="AR33226" s="30"/>
      <c r="AS33226" s="30"/>
    </row>
    <row r="33227" customFormat="false" ht="12.75" hidden="false" customHeight="false" outlineLevel="0" collapsed="false">
      <c r="A33227" s="30"/>
      <c r="B33227" s="30"/>
      <c r="C33227" s="30"/>
      <c r="D33227" s="38" t="n">
        <f aca="false">+D33226+1</f>
        <v>113</v>
      </c>
      <c r="E33227" s="38" t="str">
        <f aca="false">IF(D33227&gt;=$G$33048,"",IF(VLOOKUP(D33227,snoname,2)=0,"",VLOOKUP(D33227,snoname,2)))</f>
        <v/>
      </c>
      <c r="F33227" s="38" t="str">
        <f aca="false">IF(E33227="","",D33227+1)</f>
        <v/>
      </c>
      <c r="G33227" s="30"/>
      <c r="H33227" s="38" t="n">
        <f aca="true">OFFSET(hit,D33227,0)</f>
        <v>0</v>
      </c>
      <c r="I33227" s="30"/>
      <c r="J33227" s="30"/>
      <c r="K33227" s="30"/>
      <c r="L33227" s="30"/>
      <c r="M33227" s="30"/>
      <c r="N33227" s="30"/>
      <c r="O33227" s="30"/>
      <c r="P33227" s="30"/>
      <c r="Q33227" s="30"/>
      <c r="R33227" s="30"/>
      <c r="S33227" s="30"/>
      <c r="T33227" s="30"/>
      <c r="U33227" s="30"/>
      <c r="V33227" s="30"/>
      <c r="W33227" s="30"/>
      <c r="X33227" s="30"/>
      <c r="Y33227" s="30"/>
      <c r="Z33227" s="30"/>
      <c r="AA33227" s="30"/>
      <c r="AB33227" s="30"/>
      <c r="AC33227" s="30"/>
      <c r="AD33227" s="30"/>
      <c r="AE33227" s="30"/>
      <c r="AF33227" s="30"/>
      <c r="AG33227" s="30"/>
      <c r="AH33227" s="30"/>
      <c r="AI33227" s="30"/>
      <c r="AJ33227" s="30"/>
      <c r="AK33227" s="30"/>
      <c r="AL33227" s="30"/>
      <c r="AM33227" s="30"/>
      <c r="AN33227" s="30"/>
      <c r="AO33227" s="30"/>
      <c r="AP33227" s="30"/>
      <c r="AQ33227" s="30"/>
      <c r="AR33227" s="30"/>
      <c r="AS33227" s="30"/>
    </row>
    <row r="33228" customFormat="false" ht="12.75" hidden="false" customHeight="false" outlineLevel="0" collapsed="false">
      <c r="A33228" s="30"/>
      <c r="B33228" s="30"/>
      <c r="C33228" s="30"/>
      <c r="D33228" s="38" t="n">
        <f aca="false">+D33227+1</f>
        <v>114</v>
      </c>
      <c r="E33228" s="38" t="str">
        <f aca="false">IF(D33228&gt;=$G$33048,"",IF(VLOOKUP(D33228,snoname,2)=0,"",VLOOKUP(D33228,snoname,2)))</f>
        <v/>
      </c>
      <c r="F33228" s="38" t="str">
        <f aca="false">IF(E33228="","",D33228+1)</f>
        <v/>
      </c>
      <c r="G33228" s="30"/>
      <c r="H33228" s="38" t="n">
        <f aca="true">OFFSET(hit,D33228,0)</f>
        <v>0</v>
      </c>
      <c r="I33228" s="30"/>
      <c r="J33228" s="30"/>
      <c r="K33228" s="30"/>
      <c r="L33228" s="30"/>
      <c r="M33228" s="30"/>
      <c r="N33228" s="30"/>
      <c r="O33228" s="30"/>
      <c r="P33228" s="30"/>
      <c r="Q33228" s="30"/>
      <c r="R33228" s="30"/>
      <c r="S33228" s="30"/>
      <c r="T33228" s="30"/>
      <c r="U33228" s="30"/>
      <c r="V33228" s="30"/>
      <c r="W33228" s="30"/>
      <c r="X33228" s="30"/>
      <c r="Y33228" s="30"/>
      <c r="Z33228" s="30"/>
      <c r="AA33228" s="30"/>
      <c r="AB33228" s="30"/>
      <c r="AC33228" s="30"/>
      <c r="AD33228" s="30"/>
      <c r="AE33228" s="30"/>
      <c r="AF33228" s="30"/>
      <c r="AG33228" s="30"/>
      <c r="AH33228" s="30"/>
      <c r="AI33228" s="30"/>
      <c r="AJ33228" s="30"/>
      <c r="AK33228" s="30"/>
      <c r="AL33228" s="30"/>
      <c r="AM33228" s="30"/>
      <c r="AN33228" s="30"/>
      <c r="AO33228" s="30"/>
      <c r="AP33228" s="30"/>
      <c r="AQ33228" s="30"/>
      <c r="AR33228" s="30"/>
      <c r="AS33228" s="30"/>
    </row>
    <row r="33229" customFormat="false" ht="12.75" hidden="false" customHeight="false" outlineLevel="0" collapsed="false">
      <c r="A33229" s="30"/>
      <c r="B33229" s="30"/>
      <c r="C33229" s="30"/>
      <c r="D33229" s="38" t="n">
        <f aca="false">+D33228+1</f>
        <v>115</v>
      </c>
      <c r="E33229" s="38" t="str">
        <f aca="false">IF(D33229&gt;=$G$33048,"",IF(VLOOKUP(D33229,snoname,2)=0,"",VLOOKUP(D33229,snoname,2)))</f>
        <v/>
      </c>
      <c r="F33229" s="38" t="str">
        <f aca="false">IF(E33229="","",D33229+1)</f>
        <v/>
      </c>
      <c r="G33229" s="30"/>
      <c r="H33229" s="38" t="n">
        <f aca="true">OFFSET(hit,D33229,0)</f>
        <v>0</v>
      </c>
      <c r="I33229" s="30"/>
      <c r="J33229" s="30"/>
      <c r="K33229" s="30"/>
      <c r="L33229" s="30"/>
      <c r="M33229" s="30"/>
      <c r="N33229" s="30"/>
      <c r="O33229" s="30"/>
      <c r="P33229" s="30"/>
      <c r="Q33229" s="30"/>
      <c r="R33229" s="30"/>
      <c r="S33229" s="30"/>
      <c r="T33229" s="30"/>
      <c r="U33229" s="30"/>
      <c r="V33229" s="30"/>
      <c r="W33229" s="30"/>
      <c r="X33229" s="30"/>
      <c r="Y33229" s="30"/>
      <c r="Z33229" s="30"/>
      <c r="AA33229" s="30"/>
      <c r="AB33229" s="30"/>
      <c r="AC33229" s="30"/>
      <c r="AD33229" s="30"/>
      <c r="AE33229" s="30"/>
      <c r="AF33229" s="30"/>
      <c r="AG33229" s="30"/>
      <c r="AH33229" s="30"/>
      <c r="AI33229" s="30"/>
      <c r="AJ33229" s="30"/>
      <c r="AK33229" s="30"/>
      <c r="AL33229" s="30"/>
      <c r="AM33229" s="30"/>
      <c r="AN33229" s="30"/>
      <c r="AO33229" s="30"/>
      <c r="AP33229" s="30"/>
      <c r="AQ33229" s="30"/>
      <c r="AR33229" s="30"/>
      <c r="AS33229" s="30"/>
    </row>
    <row r="33230" customFormat="false" ht="12.75" hidden="false" customHeight="false" outlineLevel="0" collapsed="false">
      <c r="A33230" s="30"/>
      <c r="B33230" s="30"/>
      <c r="C33230" s="30"/>
      <c r="D33230" s="38" t="n">
        <f aca="false">+D33229+1</f>
        <v>116</v>
      </c>
      <c r="E33230" s="38" t="str">
        <f aca="false">IF(D33230&gt;=$G$33048,"",IF(VLOOKUP(D33230,snoname,2)=0,"",VLOOKUP(D33230,snoname,2)))</f>
        <v/>
      </c>
      <c r="F33230" s="38" t="str">
        <f aca="false">IF(E33230="","",D33230+1)</f>
        <v/>
      </c>
      <c r="G33230" s="30"/>
      <c r="H33230" s="38" t="n">
        <f aca="true">OFFSET(hit,D33230,0)</f>
        <v>0</v>
      </c>
      <c r="I33230" s="30"/>
      <c r="J33230" s="30"/>
      <c r="K33230" s="30"/>
      <c r="L33230" s="30"/>
      <c r="M33230" s="30"/>
      <c r="N33230" s="30"/>
      <c r="O33230" s="30"/>
      <c r="P33230" s="30"/>
      <c r="Q33230" s="30"/>
      <c r="R33230" s="30"/>
      <c r="S33230" s="30"/>
      <c r="T33230" s="30"/>
      <c r="U33230" s="30"/>
      <c r="V33230" s="30"/>
      <c r="W33230" s="30"/>
      <c r="X33230" s="30"/>
      <c r="Y33230" s="30"/>
      <c r="Z33230" s="30"/>
      <c r="AA33230" s="30"/>
      <c r="AB33230" s="30"/>
      <c r="AC33230" s="30"/>
      <c r="AD33230" s="30"/>
      <c r="AE33230" s="30"/>
      <c r="AF33230" s="30"/>
      <c r="AG33230" s="30"/>
      <c r="AH33230" s="30"/>
      <c r="AI33230" s="30"/>
      <c r="AJ33230" s="30"/>
      <c r="AK33230" s="30"/>
      <c r="AL33230" s="30"/>
      <c r="AM33230" s="30"/>
      <c r="AN33230" s="30"/>
      <c r="AO33230" s="30"/>
      <c r="AP33230" s="30"/>
      <c r="AQ33230" s="30"/>
      <c r="AR33230" s="30"/>
      <c r="AS33230" s="30"/>
    </row>
    <row r="33231" customFormat="false" ht="12.75" hidden="false" customHeight="false" outlineLevel="0" collapsed="false">
      <c r="A33231" s="30"/>
      <c r="B33231" s="30"/>
      <c r="C33231" s="30"/>
      <c r="D33231" s="38" t="n">
        <f aca="false">+D33230+1</f>
        <v>117</v>
      </c>
      <c r="E33231" s="38" t="str">
        <f aca="false">IF(D33231&gt;=$G$33048,"",IF(VLOOKUP(D33231,snoname,2)=0,"",VLOOKUP(D33231,snoname,2)))</f>
        <v/>
      </c>
      <c r="F33231" s="38" t="str">
        <f aca="false">IF(E33231="","",D33231+1)</f>
        <v/>
      </c>
      <c r="G33231" s="30"/>
      <c r="H33231" s="38" t="n">
        <f aca="true">OFFSET(hit,D33231,0)</f>
        <v>0</v>
      </c>
      <c r="I33231" s="30"/>
      <c r="J33231" s="30"/>
      <c r="K33231" s="30"/>
      <c r="L33231" s="30"/>
      <c r="M33231" s="30"/>
      <c r="N33231" s="30"/>
      <c r="O33231" s="30"/>
      <c r="P33231" s="30"/>
      <c r="Q33231" s="30"/>
      <c r="R33231" s="30"/>
      <c r="S33231" s="30"/>
      <c r="T33231" s="30"/>
      <c r="U33231" s="30"/>
      <c r="V33231" s="30"/>
      <c r="W33231" s="30"/>
      <c r="X33231" s="30"/>
      <c r="Y33231" s="30"/>
      <c r="Z33231" s="30"/>
      <c r="AA33231" s="30"/>
      <c r="AB33231" s="30"/>
      <c r="AC33231" s="30"/>
      <c r="AD33231" s="30"/>
      <c r="AE33231" s="30"/>
      <c r="AF33231" s="30"/>
      <c r="AG33231" s="30"/>
      <c r="AH33231" s="30"/>
      <c r="AI33231" s="30"/>
      <c r="AJ33231" s="30"/>
      <c r="AK33231" s="30"/>
      <c r="AL33231" s="30"/>
      <c r="AM33231" s="30"/>
      <c r="AN33231" s="30"/>
      <c r="AO33231" s="30"/>
      <c r="AP33231" s="30"/>
      <c r="AQ33231" s="30"/>
      <c r="AR33231" s="30"/>
      <c r="AS33231" s="30"/>
    </row>
    <row r="33232" customFormat="false" ht="12.75" hidden="false" customHeight="false" outlineLevel="0" collapsed="false">
      <c r="A33232" s="30"/>
      <c r="B33232" s="30"/>
      <c r="C33232" s="30"/>
      <c r="D33232" s="38" t="n">
        <f aca="false">+D33231+1</f>
        <v>118</v>
      </c>
      <c r="E33232" s="38" t="str">
        <f aca="false">IF(D33232&gt;=$G$33048,"",IF(VLOOKUP(D33232,snoname,2)=0,"",VLOOKUP(D33232,snoname,2)))</f>
        <v/>
      </c>
      <c r="F33232" s="38" t="str">
        <f aca="false">IF(E33232="","",D33232+1)</f>
        <v/>
      </c>
      <c r="G33232" s="30"/>
      <c r="H33232" s="38" t="n">
        <f aca="true">OFFSET(hit,D33232,0)</f>
        <v>0</v>
      </c>
      <c r="I33232" s="30"/>
      <c r="J33232" s="30"/>
      <c r="K33232" s="30"/>
      <c r="L33232" s="30"/>
      <c r="M33232" s="30"/>
      <c r="N33232" s="30"/>
      <c r="O33232" s="30"/>
      <c r="P33232" s="30"/>
      <c r="Q33232" s="30"/>
      <c r="R33232" s="30"/>
      <c r="S33232" s="30"/>
      <c r="T33232" s="30"/>
      <c r="U33232" s="30"/>
      <c r="V33232" s="30"/>
      <c r="W33232" s="30"/>
      <c r="X33232" s="30"/>
      <c r="Y33232" s="30"/>
      <c r="Z33232" s="30"/>
      <c r="AA33232" s="30"/>
      <c r="AB33232" s="30"/>
      <c r="AC33232" s="30"/>
      <c r="AD33232" s="30"/>
      <c r="AE33232" s="30"/>
      <c r="AF33232" s="30"/>
      <c r="AG33232" s="30"/>
      <c r="AH33232" s="30"/>
      <c r="AI33232" s="30"/>
      <c r="AJ33232" s="30"/>
      <c r="AK33232" s="30"/>
      <c r="AL33232" s="30"/>
      <c r="AM33232" s="30"/>
      <c r="AN33232" s="30"/>
      <c r="AO33232" s="30"/>
      <c r="AP33232" s="30"/>
      <c r="AQ33232" s="30"/>
      <c r="AR33232" s="30"/>
      <c r="AS33232" s="30"/>
    </row>
    <row r="33233" customFormat="false" ht="12.75" hidden="false" customHeight="false" outlineLevel="0" collapsed="false">
      <c r="A33233" s="30"/>
      <c r="B33233" s="30"/>
      <c r="C33233" s="30"/>
      <c r="D33233" s="38" t="n">
        <f aca="false">+D33232+1</f>
        <v>119</v>
      </c>
      <c r="E33233" s="38" t="str">
        <f aca="false">IF(D33233&gt;=$G$33048,"",IF(VLOOKUP(D33233,snoname,2)=0,"",VLOOKUP(D33233,snoname,2)))</f>
        <v/>
      </c>
      <c r="F33233" s="38" t="str">
        <f aca="false">IF(E33233="","",D33233+1)</f>
        <v/>
      </c>
      <c r="G33233" s="30"/>
      <c r="H33233" s="38" t="n">
        <f aca="true">OFFSET(hit,D33233,0)</f>
        <v>0</v>
      </c>
      <c r="I33233" s="30"/>
      <c r="J33233" s="30"/>
      <c r="K33233" s="30"/>
      <c r="L33233" s="30"/>
      <c r="M33233" s="30"/>
      <c r="N33233" s="30"/>
      <c r="O33233" s="30"/>
      <c r="P33233" s="30"/>
      <c r="Q33233" s="30"/>
      <c r="R33233" s="30"/>
      <c r="S33233" s="30"/>
      <c r="T33233" s="30"/>
      <c r="U33233" s="30"/>
      <c r="V33233" s="30"/>
      <c r="W33233" s="30"/>
      <c r="X33233" s="30"/>
      <c r="Y33233" s="30"/>
      <c r="Z33233" s="30"/>
      <c r="AA33233" s="30"/>
      <c r="AB33233" s="30"/>
      <c r="AC33233" s="30"/>
      <c r="AD33233" s="30"/>
      <c r="AE33233" s="30"/>
      <c r="AF33233" s="30"/>
      <c r="AG33233" s="30"/>
      <c r="AH33233" s="30"/>
      <c r="AI33233" s="30"/>
      <c r="AJ33233" s="30"/>
      <c r="AK33233" s="30"/>
      <c r="AL33233" s="30"/>
      <c r="AM33233" s="30"/>
      <c r="AN33233" s="30"/>
      <c r="AO33233" s="30"/>
      <c r="AP33233" s="30"/>
      <c r="AQ33233" s="30"/>
      <c r="AR33233" s="30"/>
      <c r="AS33233" s="30"/>
    </row>
    <row r="33234" customFormat="false" ht="12.75" hidden="false" customHeight="false" outlineLevel="0" collapsed="false">
      <c r="A33234" s="30"/>
      <c r="B33234" s="30"/>
      <c r="C33234" s="30"/>
      <c r="D33234" s="38" t="n">
        <f aca="false">+D33233+1</f>
        <v>120</v>
      </c>
      <c r="E33234" s="38" t="str">
        <f aca="false">IF(D33234&gt;=$G$33048,"",IF(VLOOKUP(D33234,snoname,2)=0,"",VLOOKUP(D33234,snoname,2)))</f>
        <v/>
      </c>
      <c r="F33234" s="38" t="str">
        <f aca="false">IF(E33234="","",D33234+1)</f>
        <v/>
      </c>
      <c r="G33234" s="30"/>
      <c r="H33234" s="38" t="n">
        <f aca="true">OFFSET(hit,D33234,0)</f>
        <v>0</v>
      </c>
      <c r="I33234" s="30"/>
      <c r="J33234" s="30"/>
      <c r="K33234" s="30"/>
      <c r="L33234" s="30"/>
      <c r="M33234" s="30"/>
      <c r="N33234" s="30"/>
      <c r="O33234" s="30"/>
      <c r="P33234" s="30"/>
      <c r="Q33234" s="30"/>
      <c r="R33234" s="30"/>
      <c r="S33234" s="30"/>
      <c r="T33234" s="30"/>
      <c r="U33234" s="30"/>
      <c r="V33234" s="30"/>
      <c r="W33234" s="30"/>
      <c r="X33234" s="30"/>
      <c r="Y33234" s="30"/>
      <c r="Z33234" s="30"/>
      <c r="AA33234" s="30"/>
      <c r="AB33234" s="30"/>
      <c r="AC33234" s="30"/>
      <c r="AD33234" s="30"/>
      <c r="AE33234" s="30"/>
      <c r="AF33234" s="30"/>
      <c r="AG33234" s="30"/>
      <c r="AH33234" s="30"/>
      <c r="AI33234" s="30"/>
      <c r="AJ33234" s="30"/>
      <c r="AK33234" s="30"/>
      <c r="AL33234" s="30"/>
      <c r="AM33234" s="30"/>
      <c r="AN33234" s="30"/>
      <c r="AO33234" s="30"/>
      <c r="AP33234" s="30"/>
      <c r="AQ33234" s="30"/>
      <c r="AR33234" s="30"/>
      <c r="AS33234" s="30"/>
    </row>
    <row r="33235" customFormat="false" ht="12.75" hidden="false" customHeight="false" outlineLevel="0" collapsed="false">
      <c r="A33235" s="30"/>
      <c r="B33235" s="30"/>
      <c r="C33235" s="30"/>
      <c r="D33235" s="38" t="n">
        <f aca="false">+D33234+1</f>
        <v>121</v>
      </c>
      <c r="E33235" s="38" t="str">
        <f aca="false">IF(D33235&gt;=$G$33048,"",IF(VLOOKUP(D33235,snoname,2)=0,"",VLOOKUP(D33235,snoname,2)))</f>
        <v/>
      </c>
      <c r="F33235" s="38" t="str">
        <f aca="false">IF(E33235="","",D33235+1)</f>
        <v/>
      </c>
      <c r="G33235" s="30"/>
      <c r="H33235" s="38" t="n">
        <f aca="true">OFFSET(hit,D33235,0)</f>
        <v>0</v>
      </c>
      <c r="I33235" s="30"/>
      <c r="J33235" s="30"/>
      <c r="K33235" s="30"/>
      <c r="L33235" s="30"/>
      <c r="M33235" s="30"/>
      <c r="N33235" s="30"/>
      <c r="O33235" s="30"/>
      <c r="P33235" s="30"/>
      <c r="Q33235" s="30"/>
      <c r="R33235" s="30"/>
      <c r="S33235" s="30"/>
      <c r="T33235" s="30"/>
      <c r="U33235" s="30"/>
      <c r="V33235" s="30"/>
      <c r="W33235" s="30"/>
      <c r="X33235" s="30"/>
      <c r="Y33235" s="30"/>
      <c r="Z33235" s="30"/>
      <c r="AA33235" s="30"/>
      <c r="AB33235" s="30"/>
      <c r="AC33235" s="30"/>
      <c r="AD33235" s="30"/>
      <c r="AE33235" s="30"/>
      <c r="AF33235" s="30"/>
      <c r="AG33235" s="30"/>
      <c r="AH33235" s="30"/>
      <c r="AI33235" s="30"/>
      <c r="AJ33235" s="30"/>
      <c r="AK33235" s="30"/>
      <c r="AL33235" s="30"/>
      <c r="AM33235" s="30"/>
      <c r="AN33235" s="30"/>
      <c r="AO33235" s="30"/>
      <c r="AP33235" s="30"/>
      <c r="AQ33235" s="30"/>
      <c r="AR33235" s="30"/>
      <c r="AS33235" s="30"/>
    </row>
    <row r="33236" customFormat="false" ht="12.75" hidden="false" customHeight="false" outlineLevel="0" collapsed="false">
      <c r="A33236" s="30"/>
      <c r="B33236" s="30"/>
      <c r="C33236" s="30"/>
      <c r="D33236" s="38" t="n">
        <f aca="false">+D33235+1</f>
        <v>122</v>
      </c>
      <c r="E33236" s="38" t="str">
        <f aca="false">IF(D33236&gt;=$G$33048,"",IF(VLOOKUP(D33236,snoname,2)=0,"",VLOOKUP(D33236,snoname,2)))</f>
        <v/>
      </c>
      <c r="F33236" s="38" t="str">
        <f aca="false">IF(E33236="","",D33236+1)</f>
        <v/>
      </c>
      <c r="G33236" s="30"/>
      <c r="H33236" s="38" t="n">
        <f aca="true">OFFSET(hit,D33236,0)</f>
        <v>0</v>
      </c>
      <c r="I33236" s="30"/>
      <c r="J33236" s="30"/>
      <c r="K33236" s="30"/>
      <c r="L33236" s="30"/>
      <c r="M33236" s="30"/>
      <c r="N33236" s="30"/>
      <c r="O33236" s="30"/>
      <c r="P33236" s="30"/>
      <c r="Q33236" s="30"/>
      <c r="R33236" s="30"/>
      <c r="S33236" s="30"/>
      <c r="T33236" s="30"/>
      <c r="U33236" s="30"/>
      <c r="V33236" s="30"/>
      <c r="W33236" s="30"/>
      <c r="X33236" s="30"/>
      <c r="Y33236" s="30"/>
      <c r="Z33236" s="30"/>
      <c r="AA33236" s="30"/>
      <c r="AB33236" s="30"/>
      <c r="AC33236" s="30"/>
      <c r="AD33236" s="30"/>
      <c r="AE33236" s="30"/>
      <c r="AF33236" s="30"/>
      <c r="AG33236" s="30"/>
      <c r="AH33236" s="30"/>
      <c r="AI33236" s="30"/>
      <c r="AJ33236" s="30"/>
      <c r="AK33236" s="30"/>
      <c r="AL33236" s="30"/>
      <c r="AM33236" s="30"/>
      <c r="AN33236" s="30"/>
      <c r="AO33236" s="30"/>
      <c r="AP33236" s="30"/>
      <c r="AQ33236" s="30"/>
      <c r="AR33236" s="30"/>
      <c r="AS33236" s="30"/>
    </row>
    <row r="33237" customFormat="false" ht="12.75" hidden="false" customHeight="false" outlineLevel="0" collapsed="false">
      <c r="A33237" s="30"/>
      <c r="B33237" s="30"/>
      <c r="C33237" s="30"/>
      <c r="D33237" s="38" t="n">
        <f aca="false">+D33236+1</f>
        <v>123</v>
      </c>
      <c r="E33237" s="38" t="str">
        <f aca="false">IF(D33237&gt;=$G$33048,"",IF(VLOOKUP(D33237,snoname,2)=0,"",VLOOKUP(D33237,snoname,2)))</f>
        <v/>
      </c>
      <c r="F33237" s="38" t="str">
        <f aca="false">IF(E33237="","",D33237+1)</f>
        <v/>
      </c>
      <c r="G33237" s="30"/>
      <c r="H33237" s="38" t="n">
        <f aca="true">OFFSET(hit,D33237,0)</f>
        <v>0</v>
      </c>
      <c r="I33237" s="30"/>
      <c r="J33237" s="30"/>
      <c r="K33237" s="30"/>
      <c r="L33237" s="30"/>
      <c r="M33237" s="30"/>
      <c r="N33237" s="30"/>
      <c r="O33237" s="30"/>
      <c r="P33237" s="30"/>
      <c r="Q33237" s="30"/>
      <c r="R33237" s="30"/>
      <c r="S33237" s="30"/>
      <c r="T33237" s="30"/>
      <c r="U33237" s="30"/>
      <c r="V33237" s="30"/>
      <c r="W33237" s="30"/>
      <c r="X33237" s="30"/>
      <c r="Y33237" s="30"/>
      <c r="Z33237" s="30"/>
      <c r="AA33237" s="30"/>
      <c r="AB33237" s="30"/>
      <c r="AC33237" s="30"/>
      <c r="AD33237" s="30"/>
      <c r="AE33237" s="30"/>
      <c r="AF33237" s="30"/>
      <c r="AG33237" s="30"/>
      <c r="AH33237" s="30"/>
      <c r="AI33237" s="30"/>
      <c r="AJ33237" s="30"/>
      <c r="AK33237" s="30"/>
      <c r="AL33237" s="30"/>
      <c r="AM33237" s="30"/>
      <c r="AN33237" s="30"/>
      <c r="AO33237" s="30"/>
      <c r="AP33237" s="30"/>
      <c r="AQ33237" s="30"/>
      <c r="AR33237" s="30"/>
      <c r="AS33237" s="30"/>
    </row>
    <row r="33238" customFormat="false" ht="12.75" hidden="false" customHeight="false" outlineLevel="0" collapsed="false">
      <c r="A33238" s="30"/>
      <c r="B33238" s="30"/>
      <c r="C33238" s="30"/>
      <c r="D33238" s="38" t="n">
        <f aca="false">+D33237+1</f>
        <v>124</v>
      </c>
      <c r="E33238" s="38" t="str">
        <f aca="false">IF(D33238&gt;=$G$33048,"",IF(VLOOKUP(D33238,snoname,2)=0,"",VLOOKUP(D33238,snoname,2)))</f>
        <v/>
      </c>
      <c r="F33238" s="38" t="str">
        <f aca="false">IF(E33238="","",D33238+1)</f>
        <v/>
      </c>
      <c r="G33238" s="30"/>
      <c r="H33238" s="38" t="n">
        <f aca="true">OFFSET(hit,D33238,0)</f>
        <v>0</v>
      </c>
      <c r="I33238" s="30"/>
      <c r="J33238" s="30"/>
      <c r="K33238" s="30"/>
      <c r="L33238" s="30"/>
      <c r="M33238" s="30"/>
      <c r="N33238" s="30"/>
      <c r="O33238" s="30"/>
      <c r="P33238" s="30"/>
      <c r="Q33238" s="30"/>
      <c r="R33238" s="30"/>
      <c r="S33238" s="30"/>
      <c r="T33238" s="30"/>
      <c r="U33238" s="30"/>
      <c r="V33238" s="30"/>
      <c r="W33238" s="30"/>
      <c r="X33238" s="30"/>
      <c r="Y33238" s="30"/>
      <c r="Z33238" s="30"/>
      <c r="AA33238" s="30"/>
      <c r="AB33238" s="30"/>
      <c r="AC33238" s="30"/>
      <c r="AD33238" s="30"/>
      <c r="AE33238" s="30"/>
      <c r="AF33238" s="30"/>
      <c r="AG33238" s="30"/>
      <c r="AH33238" s="30"/>
      <c r="AI33238" s="30"/>
      <c r="AJ33238" s="30"/>
      <c r="AK33238" s="30"/>
      <c r="AL33238" s="30"/>
      <c r="AM33238" s="30"/>
      <c r="AN33238" s="30"/>
      <c r="AO33238" s="30"/>
      <c r="AP33238" s="30"/>
      <c r="AQ33238" s="30"/>
      <c r="AR33238" s="30"/>
      <c r="AS33238" s="30"/>
    </row>
    <row r="33239" customFormat="false" ht="12.75" hidden="false" customHeight="false" outlineLevel="0" collapsed="false">
      <c r="A33239" s="30"/>
      <c r="B33239" s="30"/>
      <c r="C33239" s="30"/>
      <c r="D33239" s="38" t="n">
        <f aca="false">+D33238+1</f>
        <v>125</v>
      </c>
      <c r="E33239" s="38" t="str">
        <f aca="false">IF(D33239&gt;=$G$33048,"",IF(VLOOKUP(D33239,snoname,2)=0,"",VLOOKUP(D33239,snoname,2)))</f>
        <v/>
      </c>
      <c r="F33239" s="38" t="str">
        <f aca="false">IF(E33239="","",D33239+1)</f>
        <v/>
      </c>
      <c r="G33239" s="30"/>
      <c r="H33239" s="38" t="n">
        <f aca="true">OFFSET(hit,D33239,0)</f>
        <v>0</v>
      </c>
      <c r="I33239" s="30"/>
      <c r="J33239" s="30"/>
      <c r="K33239" s="30"/>
      <c r="L33239" s="30"/>
      <c r="M33239" s="30"/>
      <c r="N33239" s="30"/>
      <c r="O33239" s="30"/>
      <c r="P33239" s="30"/>
      <c r="Q33239" s="30"/>
      <c r="R33239" s="30"/>
      <c r="S33239" s="30"/>
      <c r="T33239" s="30"/>
      <c r="U33239" s="30"/>
      <c r="V33239" s="30"/>
      <c r="W33239" s="30"/>
      <c r="X33239" s="30"/>
      <c r="Y33239" s="30"/>
      <c r="Z33239" s="30"/>
      <c r="AA33239" s="30"/>
      <c r="AB33239" s="30"/>
      <c r="AC33239" s="30"/>
      <c r="AD33239" s="30"/>
      <c r="AE33239" s="30"/>
      <c r="AF33239" s="30"/>
      <c r="AG33239" s="30"/>
      <c r="AH33239" s="30"/>
      <c r="AI33239" s="30"/>
      <c r="AJ33239" s="30"/>
      <c r="AK33239" s="30"/>
      <c r="AL33239" s="30"/>
      <c r="AM33239" s="30"/>
      <c r="AN33239" s="30"/>
      <c r="AO33239" s="30"/>
      <c r="AP33239" s="30"/>
      <c r="AQ33239" s="30"/>
      <c r="AR33239" s="30"/>
      <c r="AS33239" s="30"/>
    </row>
    <row r="33240" customFormat="false" ht="12.75" hidden="false" customHeight="false" outlineLevel="0" collapsed="false">
      <c r="A33240" s="30"/>
      <c r="B33240" s="30"/>
      <c r="C33240" s="30"/>
      <c r="D33240" s="38" t="n">
        <f aca="false">+D33239+1</f>
        <v>126</v>
      </c>
      <c r="E33240" s="38" t="str">
        <f aca="false">IF(D33240&gt;=$G$33048,"",IF(VLOOKUP(D33240,snoname,2)=0,"",VLOOKUP(D33240,snoname,2)))</f>
        <v/>
      </c>
      <c r="F33240" s="38" t="str">
        <f aca="false">IF(E33240="","",D33240+1)</f>
        <v/>
      </c>
      <c r="G33240" s="30"/>
      <c r="H33240" s="38" t="n">
        <f aca="true">OFFSET(hit,D33240,0)</f>
        <v>0</v>
      </c>
      <c r="I33240" s="30"/>
      <c r="J33240" s="30"/>
      <c r="K33240" s="30"/>
      <c r="L33240" s="30"/>
      <c r="M33240" s="30"/>
      <c r="N33240" s="30"/>
      <c r="O33240" s="30"/>
      <c r="P33240" s="30"/>
      <c r="Q33240" s="30"/>
      <c r="R33240" s="30"/>
      <c r="S33240" s="30"/>
      <c r="T33240" s="30"/>
      <c r="U33240" s="30"/>
      <c r="V33240" s="30"/>
      <c r="W33240" s="30"/>
      <c r="X33240" s="30"/>
      <c r="Y33240" s="30"/>
      <c r="Z33240" s="30"/>
      <c r="AA33240" s="30"/>
      <c r="AB33240" s="30"/>
      <c r="AC33240" s="30"/>
      <c r="AD33240" s="30"/>
      <c r="AE33240" s="30"/>
      <c r="AF33240" s="30"/>
      <c r="AG33240" s="30"/>
      <c r="AH33240" s="30"/>
      <c r="AI33240" s="30"/>
      <c r="AJ33240" s="30"/>
      <c r="AK33240" s="30"/>
      <c r="AL33240" s="30"/>
      <c r="AM33240" s="30"/>
      <c r="AN33240" s="30"/>
      <c r="AO33240" s="30"/>
      <c r="AP33240" s="30"/>
      <c r="AQ33240" s="30"/>
      <c r="AR33240" s="30"/>
      <c r="AS33240" s="30"/>
    </row>
    <row r="33241" customFormat="false" ht="12.75" hidden="false" customHeight="false" outlineLevel="0" collapsed="false">
      <c r="A33241" s="30"/>
      <c r="B33241" s="30"/>
      <c r="C33241" s="30"/>
      <c r="D33241" s="38" t="n">
        <f aca="false">+D33240+1</f>
        <v>127</v>
      </c>
      <c r="E33241" s="38" t="str">
        <f aca="false">IF(D33241&gt;=$G$33048,"",IF(VLOOKUP(D33241,snoname,2)=0,"",VLOOKUP(D33241,snoname,2)))</f>
        <v/>
      </c>
      <c r="F33241" s="38" t="str">
        <f aca="false">IF(E33241="","",D33241+1)</f>
        <v/>
      </c>
      <c r="G33241" s="30"/>
      <c r="H33241" s="38" t="n">
        <f aca="true">OFFSET(hit,D33241,0)</f>
        <v>0</v>
      </c>
      <c r="I33241" s="30"/>
      <c r="J33241" s="30"/>
      <c r="K33241" s="30"/>
      <c r="L33241" s="30"/>
      <c r="M33241" s="30"/>
      <c r="N33241" s="30"/>
      <c r="O33241" s="30"/>
      <c r="P33241" s="30"/>
      <c r="Q33241" s="30"/>
      <c r="R33241" s="30"/>
      <c r="S33241" s="30"/>
      <c r="T33241" s="30"/>
      <c r="U33241" s="30"/>
      <c r="V33241" s="30"/>
      <c r="W33241" s="30"/>
      <c r="X33241" s="30"/>
      <c r="Y33241" s="30"/>
      <c r="Z33241" s="30"/>
      <c r="AA33241" s="30"/>
      <c r="AB33241" s="30"/>
      <c r="AC33241" s="30"/>
      <c r="AD33241" s="30"/>
      <c r="AE33241" s="30"/>
      <c r="AF33241" s="30"/>
      <c r="AG33241" s="30"/>
      <c r="AH33241" s="30"/>
      <c r="AI33241" s="30"/>
      <c r="AJ33241" s="30"/>
      <c r="AK33241" s="30"/>
      <c r="AL33241" s="30"/>
      <c r="AM33241" s="30"/>
      <c r="AN33241" s="30"/>
      <c r="AO33241" s="30"/>
      <c r="AP33241" s="30"/>
      <c r="AQ33241" s="30"/>
      <c r="AR33241" s="30"/>
      <c r="AS33241" s="30"/>
    </row>
    <row r="33242" customFormat="false" ht="12.75" hidden="false" customHeight="false" outlineLevel="0" collapsed="false">
      <c r="A33242" s="30"/>
      <c r="B33242" s="30"/>
      <c r="C33242" s="30"/>
      <c r="D33242" s="38" t="n">
        <f aca="false">+D33241+1</f>
        <v>128</v>
      </c>
      <c r="E33242" s="38" t="str">
        <f aca="false">IF(D33242&gt;=$G$33048,"",IF(VLOOKUP(D33242,snoname,2)=0,"",VLOOKUP(D33242,snoname,2)))</f>
        <v/>
      </c>
      <c r="F33242" s="38" t="str">
        <f aca="false">IF(E33242="","",D33242+1)</f>
        <v/>
      </c>
      <c r="G33242" s="30"/>
      <c r="H33242" s="38" t="n">
        <f aca="true">OFFSET(hit,D33242,0)</f>
        <v>0</v>
      </c>
      <c r="I33242" s="30"/>
      <c r="J33242" s="30"/>
      <c r="K33242" s="30"/>
      <c r="L33242" s="30"/>
      <c r="M33242" s="30"/>
      <c r="N33242" s="30"/>
      <c r="O33242" s="30"/>
      <c r="P33242" s="30"/>
      <c r="Q33242" s="30"/>
      <c r="R33242" s="30"/>
      <c r="S33242" s="30"/>
      <c r="T33242" s="30"/>
      <c r="U33242" s="30"/>
      <c r="V33242" s="30"/>
      <c r="W33242" s="30"/>
      <c r="X33242" s="30"/>
      <c r="Y33242" s="30"/>
      <c r="Z33242" s="30"/>
      <c r="AA33242" s="30"/>
      <c r="AB33242" s="30"/>
      <c r="AC33242" s="30"/>
      <c r="AD33242" s="30"/>
      <c r="AE33242" s="30"/>
      <c r="AF33242" s="30"/>
      <c r="AG33242" s="30"/>
      <c r="AH33242" s="30"/>
      <c r="AI33242" s="30"/>
      <c r="AJ33242" s="30"/>
      <c r="AK33242" s="30"/>
      <c r="AL33242" s="30"/>
      <c r="AM33242" s="30"/>
      <c r="AN33242" s="30"/>
      <c r="AO33242" s="30"/>
      <c r="AP33242" s="30"/>
      <c r="AQ33242" s="30"/>
      <c r="AR33242" s="30"/>
      <c r="AS33242" s="30"/>
    </row>
    <row r="33243" customFormat="false" ht="12.75" hidden="false" customHeight="false" outlineLevel="0" collapsed="false">
      <c r="A33243" s="30"/>
      <c r="B33243" s="30"/>
      <c r="C33243" s="30"/>
      <c r="D33243" s="38" t="n">
        <f aca="false">+D33242+1</f>
        <v>129</v>
      </c>
      <c r="E33243" s="38" t="str">
        <f aca="false">IF(D33243&gt;=$G$33048,"",IF(VLOOKUP(D33243,snoname,2)=0,"",VLOOKUP(D33243,snoname,2)))</f>
        <v/>
      </c>
      <c r="F33243" s="38" t="str">
        <f aca="false">IF(E33243="","",D33243+1)</f>
        <v/>
      </c>
      <c r="G33243" s="30"/>
      <c r="H33243" s="38" t="n">
        <f aca="true">OFFSET(hit,D33243,0)</f>
        <v>0</v>
      </c>
      <c r="I33243" s="30"/>
      <c r="J33243" s="30"/>
      <c r="K33243" s="30"/>
      <c r="L33243" s="30"/>
      <c r="M33243" s="30"/>
      <c r="N33243" s="30"/>
      <c r="O33243" s="30"/>
      <c r="P33243" s="30"/>
      <c r="Q33243" s="30"/>
      <c r="R33243" s="30"/>
      <c r="S33243" s="30"/>
      <c r="T33243" s="30"/>
      <c r="U33243" s="30"/>
      <c r="V33243" s="30"/>
      <c r="W33243" s="30"/>
      <c r="X33243" s="30"/>
      <c r="Y33243" s="30"/>
      <c r="Z33243" s="30"/>
      <c r="AA33243" s="30"/>
      <c r="AB33243" s="30"/>
      <c r="AC33243" s="30"/>
      <c r="AD33243" s="30"/>
      <c r="AE33243" s="30"/>
      <c r="AF33243" s="30"/>
      <c r="AG33243" s="30"/>
      <c r="AH33243" s="30"/>
      <c r="AI33243" s="30"/>
      <c r="AJ33243" s="30"/>
      <c r="AK33243" s="30"/>
      <c r="AL33243" s="30"/>
      <c r="AM33243" s="30"/>
      <c r="AN33243" s="30"/>
      <c r="AO33243" s="30"/>
      <c r="AP33243" s="30"/>
      <c r="AQ33243" s="30"/>
      <c r="AR33243" s="30"/>
      <c r="AS33243" s="30"/>
    </row>
    <row r="33244" customFormat="false" ht="12.75" hidden="false" customHeight="false" outlineLevel="0" collapsed="false">
      <c r="A33244" s="30"/>
      <c r="B33244" s="30"/>
      <c r="C33244" s="30"/>
      <c r="D33244" s="38" t="n">
        <f aca="false">+D33243+1</f>
        <v>130</v>
      </c>
      <c r="E33244" s="38" t="str">
        <f aca="false">IF(D33244&gt;=$G$33048,"",IF(VLOOKUP(D33244,snoname,2)=0,"",VLOOKUP(D33244,snoname,2)))</f>
        <v/>
      </c>
      <c r="F33244" s="38" t="str">
        <f aca="false">IF(E33244="","",D33244+1)</f>
        <v/>
      </c>
      <c r="G33244" s="30"/>
      <c r="H33244" s="38" t="n">
        <f aca="true">OFFSET(hit,D33244,0)</f>
        <v>0</v>
      </c>
      <c r="I33244" s="30"/>
      <c r="J33244" s="30"/>
      <c r="K33244" s="30"/>
      <c r="L33244" s="30"/>
      <c r="M33244" s="30"/>
      <c r="N33244" s="30"/>
      <c r="O33244" s="30"/>
      <c r="P33244" s="30"/>
      <c r="Q33244" s="30"/>
      <c r="R33244" s="30"/>
      <c r="S33244" s="30"/>
      <c r="T33244" s="30"/>
      <c r="U33244" s="30"/>
      <c r="V33244" s="30"/>
      <c r="W33244" s="30"/>
      <c r="X33244" s="30"/>
      <c r="Y33244" s="30"/>
      <c r="Z33244" s="30"/>
      <c r="AA33244" s="30"/>
      <c r="AB33244" s="30"/>
      <c r="AC33244" s="30"/>
      <c r="AD33244" s="30"/>
      <c r="AE33244" s="30"/>
      <c r="AF33244" s="30"/>
      <c r="AG33244" s="30"/>
      <c r="AH33244" s="30"/>
      <c r="AI33244" s="30"/>
      <c r="AJ33244" s="30"/>
      <c r="AK33244" s="30"/>
      <c r="AL33244" s="30"/>
      <c r="AM33244" s="30"/>
      <c r="AN33244" s="30"/>
      <c r="AO33244" s="30"/>
      <c r="AP33244" s="30"/>
      <c r="AQ33244" s="30"/>
      <c r="AR33244" s="30"/>
      <c r="AS33244" s="30"/>
    </row>
    <row r="33245" customFormat="false" ht="12.75" hidden="false" customHeight="false" outlineLevel="0" collapsed="false">
      <c r="A33245" s="30"/>
      <c r="B33245" s="30"/>
      <c r="C33245" s="30"/>
      <c r="D33245" s="38" t="n">
        <f aca="false">+D33244+1</f>
        <v>131</v>
      </c>
      <c r="E33245" s="38" t="str">
        <f aca="false">IF(D33245&gt;=$G$33048,"",IF(VLOOKUP(D33245,snoname,2)=0,"",VLOOKUP(D33245,snoname,2)))</f>
        <v/>
      </c>
      <c r="F33245" s="38" t="str">
        <f aca="false">IF(E33245="","",D33245+1)</f>
        <v/>
      </c>
      <c r="G33245" s="30"/>
      <c r="H33245" s="38" t="n">
        <f aca="true">OFFSET(hit,D33245,0)</f>
        <v>0</v>
      </c>
      <c r="I33245" s="30"/>
      <c r="J33245" s="30"/>
      <c r="K33245" s="30"/>
      <c r="L33245" s="30"/>
      <c r="M33245" s="30"/>
      <c r="N33245" s="30"/>
      <c r="O33245" s="30"/>
      <c r="P33245" s="30"/>
      <c r="Q33245" s="30"/>
      <c r="R33245" s="30"/>
      <c r="S33245" s="30"/>
      <c r="T33245" s="30"/>
      <c r="U33245" s="30"/>
      <c r="V33245" s="30"/>
      <c r="W33245" s="30"/>
      <c r="X33245" s="30"/>
      <c r="Y33245" s="30"/>
      <c r="Z33245" s="30"/>
      <c r="AA33245" s="30"/>
      <c r="AB33245" s="30"/>
      <c r="AC33245" s="30"/>
      <c r="AD33245" s="30"/>
      <c r="AE33245" s="30"/>
      <c r="AF33245" s="30"/>
      <c r="AG33245" s="30"/>
      <c r="AH33245" s="30"/>
      <c r="AI33245" s="30"/>
      <c r="AJ33245" s="30"/>
      <c r="AK33245" s="30"/>
      <c r="AL33245" s="30"/>
      <c r="AM33245" s="30"/>
      <c r="AN33245" s="30"/>
      <c r="AO33245" s="30"/>
      <c r="AP33245" s="30"/>
      <c r="AQ33245" s="30"/>
      <c r="AR33245" s="30"/>
      <c r="AS33245" s="30"/>
    </row>
    <row r="33246" customFormat="false" ht="12.75" hidden="false" customHeight="false" outlineLevel="0" collapsed="false">
      <c r="A33246" s="30"/>
      <c r="B33246" s="30"/>
      <c r="C33246" s="30"/>
      <c r="D33246" s="38" t="n">
        <f aca="false">+D33245+1</f>
        <v>132</v>
      </c>
      <c r="E33246" s="38" t="str">
        <f aca="false">IF(D33246&gt;=$G$33048,"",IF(VLOOKUP(D33246,snoname,2)=0,"",VLOOKUP(D33246,snoname,2)))</f>
        <v/>
      </c>
      <c r="F33246" s="38" t="str">
        <f aca="false">IF(E33246="","",D33246+1)</f>
        <v/>
      </c>
      <c r="G33246" s="30"/>
      <c r="H33246" s="38" t="n">
        <f aca="true">OFFSET(hit,D33246,0)</f>
        <v>0</v>
      </c>
      <c r="I33246" s="30"/>
      <c r="J33246" s="30"/>
      <c r="K33246" s="30"/>
      <c r="L33246" s="30"/>
      <c r="M33246" s="30"/>
      <c r="N33246" s="30"/>
      <c r="O33246" s="30"/>
      <c r="P33246" s="30"/>
      <c r="Q33246" s="30"/>
      <c r="R33246" s="30"/>
      <c r="S33246" s="30"/>
      <c r="T33246" s="30"/>
      <c r="U33246" s="30"/>
      <c r="V33246" s="30"/>
      <c r="W33246" s="30"/>
      <c r="X33246" s="30"/>
      <c r="Y33246" s="30"/>
      <c r="Z33246" s="30"/>
      <c r="AA33246" s="30"/>
      <c r="AB33246" s="30"/>
      <c r="AC33246" s="30"/>
      <c r="AD33246" s="30"/>
      <c r="AE33246" s="30"/>
      <c r="AF33246" s="30"/>
      <c r="AG33246" s="30"/>
      <c r="AH33246" s="30"/>
      <c r="AI33246" s="30"/>
      <c r="AJ33246" s="30"/>
      <c r="AK33246" s="30"/>
      <c r="AL33246" s="30"/>
      <c r="AM33246" s="30"/>
      <c r="AN33246" s="30"/>
      <c r="AO33246" s="30"/>
      <c r="AP33246" s="30"/>
      <c r="AQ33246" s="30"/>
      <c r="AR33246" s="30"/>
      <c r="AS33246" s="30"/>
    </row>
    <row r="33247" customFormat="false" ht="12.75" hidden="false" customHeight="false" outlineLevel="0" collapsed="false">
      <c r="A33247" s="30"/>
      <c r="B33247" s="30"/>
      <c r="C33247" s="30"/>
      <c r="D33247" s="38" t="n">
        <f aca="false">+D33246+1</f>
        <v>133</v>
      </c>
      <c r="E33247" s="38" t="str">
        <f aca="false">IF(D33247&gt;=$G$33048,"",IF(VLOOKUP(D33247,snoname,2)=0,"",VLOOKUP(D33247,snoname,2)))</f>
        <v/>
      </c>
      <c r="F33247" s="38" t="str">
        <f aca="false">IF(E33247="","",D33247+1)</f>
        <v/>
      </c>
      <c r="G33247" s="30"/>
      <c r="H33247" s="38" t="n">
        <f aca="true">OFFSET(hit,D33247,0)</f>
        <v>0</v>
      </c>
      <c r="I33247" s="30"/>
      <c r="J33247" s="30"/>
      <c r="K33247" s="30"/>
      <c r="L33247" s="30"/>
      <c r="M33247" s="30"/>
      <c r="N33247" s="30"/>
      <c r="O33247" s="30"/>
      <c r="P33247" s="30"/>
      <c r="Q33247" s="30"/>
      <c r="R33247" s="30"/>
      <c r="S33247" s="30"/>
      <c r="T33247" s="30"/>
      <c r="U33247" s="30"/>
      <c r="V33247" s="30"/>
      <c r="W33247" s="30"/>
      <c r="X33247" s="30"/>
      <c r="Y33247" s="30"/>
      <c r="Z33247" s="30"/>
      <c r="AA33247" s="30"/>
      <c r="AB33247" s="30"/>
      <c r="AC33247" s="30"/>
      <c r="AD33247" s="30"/>
      <c r="AE33247" s="30"/>
      <c r="AF33247" s="30"/>
      <c r="AG33247" s="30"/>
      <c r="AH33247" s="30"/>
      <c r="AI33247" s="30"/>
      <c r="AJ33247" s="30"/>
      <c r="AK33247" s="30"/>
      <c r="AL33247" s="30"/>
      <c r="AM33247" s="30"/>
      <c r="AN33247" s="30"/>
      <c r="AO33247" s="30"/>
      <c r="AP33247" s="30"/>
      <c r="AQ33247" s="30"/>
      <c r="AR33247" s="30"/>
      <c r="AS33247" s="30"/>
    </row>
    <row r="33248" customFormat="false" ht="12.75" hidden="false" customHeight="false" outlineLevel="0" collapsed="false">
      <c r="A33248" s="30"/>
      <c r="B33248" s="30"/>
      <c r="C33248" s="30"/>
      <c r="D33248" s="38" t="n">
        <f aca="false">+D33247+1</f>
        <v>134</v>
      </c>
      <c r="E33248" s="38" t="str">
        <f aca="false">IF(D33248&gt;=$G$33048,"",IF(VLOOKUP(D33248,snoname,2)=0,"",VLOOKUP(D33248,snoname,2)))</f>
        <v/>
      </c>
      <c r="F33248" s="38" t="str">
        <f aca="false">IF(E33248="","",D33248+1)</f>
        <v/>
      </c>
      <c r="G33248" s="30"/>
      <c r="H33248" s="38" t="n">
        <f aca="true">OFFSET(hit,D33248,0)</f>
        <v>0</v>
      </c>
      <c r="I33248" s="30"/>
      <c r="J33248" s="30"/>
      <c r="K33248" s="30"/>
      <c r="L33248" s="30"/>
      <c r="M33248" s="30"/>
      <c r="N33248" s="30"/>
      <c r="O33248" s="30"/>
      <c r="P33248" s="30"/>
      <c r="Q33248" s="30"/>
      <c r="R33248" s="30"/>
      <c r="S33248" s="30"/>
      <c r="T33248" s="30"/>
      <c r="U33248" s="30"/>
      <c r="V33248" s="30"/>
      <c r="W33248" s="30"/>
      <c r="X33248" s="30"/>
      <c r="Y33248" s="30"/>
      <c r="Z33248" s="30"/>
      <c r="AA33248" s="30"/>
      <c r="AB33248" s="30"/>
      <c r="AC33248" s="30"/>
      <c r="AD33248" s="30"/>
      <c r="AE33248" s="30"/>
      <c r="AF33248" s="30"/>
      <c r="AG33248" s="30"/>
      <c r="AH33248" s="30"/>
      <c r="AI33248" s="30"/>
      <c r="AJ33248" s="30"/>
      <c r="AK33248" s="30"/>
      <c r="AL33248" s="30"/>
      <c r="AM33248" s="30"/>
      <c r="AN33248" s="30"/>
      <c r="AO33248" s="30"/>
      <c r="AP33248" s="30"/>
      <c r="AQ33248" s="30"/>
      <c r="AR33248" s="30"/>
      <c r="AS33248" s="30"/>
    </row>
    <row r="33249" customFormat="false" ht="12.75" hidden="false" customHeight="false" outlineLevel="0" collapsed="false">
      <c r="A33249" s="30"/>
      <c r="B33249" s="30"/>
      <c r="C33249" s="30"/>
      <c r="D33249" s="38" t="n">
        <f aca="false">+D33248+1</f>
        <v>135</v>
      </c>
      <c r="E33249" s="38" t="str">
        <f aca="false">IF(D33249&gt;=$G$33048,"",IF(VLOOKUP(D33249,snoname,2)=0,"",VLOOKUP(D33249,snoname,2)))</f>
        <v/>
      </c>
      <c r="F33249" s="38" t="str">
        <f aca="false">IF(E33249="","",D33249+1)</f>
        <v/>
      </c>
      <c r="G33249" s="30"/>
      <c r="H33249" s="38" t="n">
        <f aca="true">OFFSET(hit,D33249,0)</f>
        <v>0</v>
      </c>
      <c r="I33249" s="30"/>
      <c r="J33249" s="30"/>
      <c r="K33249" s="30"/>
      <c r="L33249" s="30"/>
      <c r="M33249" s="30"/>
      <c r="N33249" s="30"/>
      <c r="O33249" s="30"/>
      <c r="P33249" s="30"/>
      <c r="Q33249" s="30"/>
      <c r="R33249" s="30"/>
      <c r="S33249" s="30"/>
      <c r="T33249" s="30"/>
      <c r="U33249" s="30"/>
      <c r="V33249" s="30"/>
      <c r="W33249" s="30"/>
      <c r="X33249" s="30"/>
      <c r="Y33249" s="30"/>
      <c r="Z33249" s="30"/>
      <c r="AA33249" s="30"/>
      <c r="AB33249" s="30"/>
      <c r="AC33249" s="30"/>
      <c r="AD33249" s="30"/>
      <c r="AE33249" s="30"/>
      <c r="AF33249" s="30"/>
      <c r="AG33249" s="30"/>
      <c r="AH33249" s="30"/>
      <c r="AI33249" s="30"/>
      <c r="AJ33249" s="30"/>
      <c r="AK33249" s="30"/>
      <c r="AL33249" s="30"/>
      <c r="AM33249" s="30"/>
      <c r="AN33249" s="30"/>
      <c r="AO33249" s="30"/>
      <c r="AP33249" s="30"/>
      <c r="AQ33249" s="30"/>
      <c r="AR33249" s="30"/>
      <c r="AS33249" s="30"/>
    </row>
    <row r="33250" customFormat="false" ht="12.75" hidden="false" customHeight="false" outlineLevel="0" collapsed="false">
      <c r="A33250" s="30"/>
      <c r="B33250" s="30"/>
      <c r="C33250" s="30"/>
      <c r="D33250" s="38" t="n">
        <f aca="false">+D33249+1</f>
        <v>136</v>
      </c>
      <c r="E33250" s="38" t="str">
        <f aca="false">IF(D33250&gt;=$G$33048,"",IF(VLOOKUP(D33250,snoname,2)=0,"",VLOOKUP(D33250,snoname,2)))</f>
        <v/>
      </c>
      <c r="F33250" s="38" t="str">
        <f aca="false">IF(E33250="","",D33250+1)</f>
        <v/>
      </c>
      <c r="G33250" s="30"/>
      <c r="H33250" s="38" t="n">
        <f aca="true">OFFSET(hit,D33250,0)</f>
        <v>0</v>
      </c>
      <c r="I33250" s="30"/>
      <c r="J33250" s="30"/>
      <c r="K33250" s="30"/>
      <c r="L33250" s="30"/>
      <c r="M33250" s="30"/>
      <c r="N33250" s="30"/>
      <c r="O33250" s="30"/>
      <c r="P33250" s="30"/>
      <c r="Q33250" s="30"/>
      <c r="R33250" s="30"/>
      <c r="S33250" s="30"/>
      <c r="T33250" s="30"/>
      <c r="U33250" s="30"/>
      <c r="V33250" s="30"/>
      <c r="W33250" s="30"/>
      <c r="X33250" s="30"/>
      <c r="Y33250" s="30"/>
      <c r="Z33250" s="30"/>
      <c r="AA33250" s="30"/>
      <c r="AB33250" s="30"/>
      <c r="AC33250" s="30"/>
      <c r="AD33250" s="30"/>
      <c r="AE33250" s="30"/>
      <c r="AF33250" s="30"/>
      <c r="AG33250" s="30"/>
      <c r="AH33250" s="30"/>
      <c r="AI33250" s="30"/>
      <c r="AJ33250" s="30"/>
      <c r="AK33250" s="30"/>
      <c r="AL33250" s="30"/>
      <c r="AM33250" s="30"/>
      <c r="AN33250" s="30"/>
      <c r="AO33250" s="30"/>
      <c r="AP33250" s="30"/>
      <c r="AQ33250" s="30"/>
      <c r="AR33250" s="30"/>
      <c r="AS33250" s="30"/>
    </row>
    <row r="33251" customFormat="false" ht="12.75" hidden="false" customHeight="false" outlineLevel="0" collapsed="false">
      <c r="A33251" s="30"/>
      <c r="B33251" s="30"/>
      <c r="C33251" s="30"/>
      <c r="D33251" s="38" t="n">
        <f aca="false">+D33250+1</f>
        <v>137</v>
      </c>
      <c r="E33251" s="38" t="str">
        <f aca="false">IF(D33251&gt;=$G$33048,"",IF(VLOOKUP(D33251,snoname,2)=0,"",VLOOKUP(D33251,snoname,2)))</f>
        <v/>
      </c>
      <c r="F33251" s="38" t="str">
        <f aca="false">IF(E33251="","",D33251+1)</f>
        <v/>
      </c>
      <c r="G33251" s="30"/>
      <c r="H33251" s="38" t="n">
        <f aca="true">OFFSET(hit,D33251,0)</f>
        <v>0</v>
      </c>
      <c r="I33251" s="30"/>
      <c r="J33251" s="30"/>
      <c r="K33251" s="30"/>
      <c r="L33251" s="30"/>
      <c r="M33251" s="30"/>
      <c r="N33251" s="30"/>
      <c r="O33251" s="30"/>
      <c r="P33251" s="30"/>
      <c r="Q33251" s="30"/>
      <c r="R33251" s="30"/>
      <c r="S33251" s="30"/>
      <c r="T33251" s="30"/>
      <c r="U33251" s="30"/>
      <c r="V33251" s="30"/>
      <c r="W33251" s="30"/>
      <c r="X33251" s="30"/>
      <c r="Y33251" s="30"/>
      <c r="Z33251" s="30"/>
      <c r="AA33251" s="30"/>
      <c r="AB33251" s="30"/>
      <c r="AC33251" s="30"/>
      <c r="AD33251" s="30"/>
      <c r="AE33251" s="30"/>
      <c r="AF33251" s="30"/>
      <c r="AG33251" s="30"/>
      <c r="AH33251" s="30"/>
      <c r="AI33251" s="30"/>
      <c r="AJ33251" s="30"/>
      <c r="AK33251" s="30"/>
      <c r="AL33251" s="30"/>
      <c r="AM33251" s="30"/>
      <c r="AN33251" s="30"/>
      <c r="AO33251" s="30"/>
      <c r="AP33251" s="30"/>
      <c r="AQ33251" s="30"/>
      <c r="AR33251" s="30"/>
      <c r="AS33251" s="30"/>
    </row>
    <row r="33252" customFormat="false" ht="12.75" hidden="false" customHeight="false" outlineLevel="0" collapsed="false">
      <c r="A33252" s="30"/>
      <c r="B33252" s="30"/>
      <c r="C33252" s="30"/>
      <c r="D33252" s="38" t="n">
        <f aca="false">+D33251+1</f>
        <v>138</v>
      </c>
      <c r="E33252" s="38" t="str">
        <f aca="false">IF(D33252&gt;=$G$33048,"",IF(VLOOKUP(D33252,snoname,2)=0,"",VLOOKUP(D33252,snoname,2)))</f>
        <v/>
      </c>
      <c r="F33252" s="38" t="str">
        <f aca="false">IF(E33252="","",D33252+1)</f>
        <v/>
      </c>
      <c r="G33252" s="30"/>
      <c r="H33252" s="38" t="n">
        <f aca="true">OFFSET(hit,D33252,0)</f>
        <v>0</v>
      </c>
      <c r="I33252" s="30"/>
      <c r="J33252" s="30"/>
      <c r="K33252" s="30"/>
      <c r="L33252" s="30"/>
      <c r="M33252" s="30"/>
      <c r="N33252" s="30"/>
      <c r="O33252" s="30"/>
      <c r="P33252" s="30"/>
      <c r="Q33252" s="30"/>
      <c r="R33252" s="30"/>
      <c r="S33252" s="30"/>
      <c r="T33252" s="30"/>
      <c r="U33252" s="30"/>
      <c r="V33252" s="30"/>
      <c r="W33252" s="30"/>
      <c r="X33252" s="30"/>
      <c r="Y33252" s="30"/>
      <c r="Z33252" s="30"/>
      <c r="AA33252" s="30"/>
      <c r="AB33252" s="30"/>
      <c r="AC33252" s="30"/>
      <c r="AD33252" s="30"/>
      <c r="AE33252" s="30"/>
      <c r="AF33252" s="30"/>
      <c r="AG33252" s="30"/>
      <c r="AH33252" s="30"/>
      <c r="AI33252" s="30"/>
      <c r="AJ33252" s="30"/>
      <c r="AK33252" s="30"/>
      <c r="AL33252" s="30"/>
      <c r="AM33252" s="30"/>
      <c r="AN33252" s="30"/>
      <c r="AO33252" s="30"/>
      <c r="AP33252" s="30"/>
      <c r="AQ33252" s="30"/>
      <c r="AR33252" s="30"/>
      <c r="AS33252" s="30"/>
    </row>
    <row r="33253" customFormat="false" ht="12.75" hidden="false" customHeight="false" outlineLevel="0" collapsed="false">
      <c r="A33253" s="30"/>
      <c r="B33253" s="30"/>
      <c r="C33253" s="30"/>
      <c r="D33253" s="38" t="n">
        <f aca="false">+D33252+1</f>
        <v>139</v>
      </c>
      <c r="E33253" s="38" t="str">
        <f aca="false">IF(D33253&gt;=$G$33048,"",IF(VLOOKUP(D33253,snoname,2)=0,"",VLOOKUP(D33253,snoname,2)))</f>
        <v/>
      </c>
      <c r="F33253" s="38" t="str">
        <f aca="false">IF(E33253="","",D33253+1)</f>
        <v/>
      </c>
      <c r="G33253" s="30"/>
      <c r="H33253" s="38" t="n">
        <f aca="true">OFFSET(hit,D33253,0)</f>
        <v>0</v>
      </c>
      <c r="I33253" s="30"/>
      <c r="J33253" s="30"/>
      <c r="K33253" s="30"/>
      <c r="L33253" s="30"/>
      <c r="M33253" s="30"/>
      <c r="N33253" s="30"/>
      <c r="O33253" s="30"/>
      <c r="P33253" s="30"/>
      <c r="Q33253" s="30"/>
      <c r="R33253" s="30"/>
      <c r="S33253" s="30"/>
      <c r="T33253" s="30"/>
      <c r="U33253" s="30"/>
      <c r="V33253" s="30"/>
      <c r="W33253" s="30"/>
      <c r="X33253" s="30"/>
      <c r="Y33253" s="30"/>
      <c r="Z33253" s="30"/>
      <c r="AA33253" s="30"/>
      <c r="AB33253" s="30"/>
      <c r="AC33253" s="30"/>
      <c r="AD33253" s="30"/>
      <c r="AE33253" s="30"/>
      <c r="AF33253" s="30"/>
      <c r="AG33253" s="30"/>
      <c r="AH33253" s="30"/>
      <c r="AI33253" s="30"/>
      <c r="AJ33253" s="30"/>
      <c r="AK33253" s="30"/>
      <c r="AL33253" s="30"/>
      <c r="AM33253" s="30"/>
      <c r="AN33253" s="30"/>
      <c r="AO33253" s="30"/>
      <c r="AP33253" s="30"/>
      <c r="AQ33253" s="30"/>
      <c r="AR33253" s="30"/>
      <c r="AS33253" s="30"/>
    </row>
    <row r="33254" customFormat="false" ht="12.75" hidden="false" customHeight="false" outlineLevel="0" collapsed="false">
      <c r="A33254" s="30"/>
      <c r="B33254" s="30"/>
      <c r="C33254" s="30"/>
      <c r="D33254" s="38" t="n">
        <f aca="false">+D33253+1</f>
        <v>140</v>
      </c>
      <c r="E33254" s="38" t="str">
        <f aca="false">IF(D33254&gt;=$G$33048,"",IF(VLOOKUP(D33254,snoname,2)=0,"",VLOOKUP(D33254,snoname,2)))</f>
        <v/>
      </c>
      <c r="F33254" s="38" t="str">
        <f aca="false">IF(E33254="","",D33254+1)</f>
        <v/>
      </c>
      <c r="G33254" s="30"/>
      <c r="H33254" s="38" t="n">
        <f aca="true">OFFSET(hit,D33254,0)</f>
        <v>0</v>
      </c>
      <c r="I33254" s="30"/>
      <c r="J33254" s="30"/>
      <c r="K33254" s="30"/>
      <c r="L33254" s="30"/>
      <c r="M33254" s="30"/>
      <c r="N33254" s="30"/>
      <c r="O33254" s="30"/>
      <c r="P33254" s="30"/>
      <c r="Q33254" s="30"/>
      <c r="R33254" s="30"/>
      <c r="S33254" s="30"/>
      <c r="T33254" s="30"/>
      <c r="U33254" s="30"/>
      <c r="V33254" s="30"/>
      <c r="W33254" s="30"/>
      <c r="X33254" s="30"/>
      <c r="Y33254" s="30"/>
      <c r="Z33254" s="30"/>
      <c r="AA33254" s="30"/>
      <c r="AB33254" s="30"/>
      <c r="AC33254" s="30"/>
      <c r="AD33254" s="30"/>
      <c r="AE33254" s="30"/>
      <c r="AF33254" s="30"/>
      <c r="AG33254" s="30"/>
      <c r="AH33254" s="30"/>
      <c r="AI33254" s="30"/>
      <c r="AJ33254" s="30"/>
      <c r="AK33254" s="30"/>
      <c r="AL33254" s="30"/>
      <c r="AM33254" s="30"/>
      <c r="AN33254" s="30"/>
      <c r="AO33254" s="30"/>
      <c r="AP33254" s="30"/>
      <c r="AQ33254" s="30"/>
      <c r="AR33254" s="30"/>
      <c r="AS33254" s="30"/>
    </row>
    <row r="33255" customFormat="false" ht="12.75" hidden="false" customHeight="false" outlineLevel="0" collapsed="false">
      <c r="A33255" s="30"/>
      <c r="B33255" s="30"/>
      <c r="C33255" s="30"/>
      <c r="D33255" s="38" t="n">
        <f aca="false">+D33254+1</f>
        <v>141</v>
      </c>
      <c r="E33255" s="38" t="str">
        <f aca="false">IF(D33255&gt;=$G$33048,"",IF(VLOOKUP(D33255,snoname,2)=0,"",VLOOKUP(D33255,snoname,2)))</f>
        <v/>
      </c>
      <c r="F33255" s="38" t="str">
        <f aca="false">IF(E33255="","",D33255+1)</f>
        <v/>
      </c>
      <c r="G33255" s="30"/>
      <c r="H33255" s="38" t="n">
        <f aca="true">OFFSET(hit,D33255,0)</f>
        <v>0</v>
      </c>
      <c r="I33255" s="30"/>
      <c r="J33255" s="30"/>
      <c r="K33255" s="30"/>
      <c r="L33255" s="30"/>
      <c r="M33255" s="30"/>
      <c r="N33255" s="30"/>
      <c r="O33255" s="30"/>
      <c r="P33255" s="30"/>
      <c r="Q33255" s="30"/>
      <c r="R33255" s="30"/>
      <c r="S33255" s="30"/>
      <c r="T33255" s="30"/>
      <c r="U33255" s="30"/>
      <c r="V33255" s="30"/>
      <c r="W33255" s="30"/>
      <c r="X33255" s="30"/>
      <c r="Y33255" s="30"/>
      <c r="Z33255" s="30"/>
      <c r="AA33255" s="30"/>
      <c r="AB33255" s="30"/>
      <c r="AC33255" s="30"/>
      <c r="AD33255" s="30"/>
      <c r="AE33255" s="30"/>
      <c r="AF33255" s="30"/>
      <c r="AG33255" s="30"/>
      <c r="AH33255" s="30"/>
      <c r="AI33255" s="30"/>
      <c r="AJ33255" s="30"/>
      <c r="AK33255" s="30"/>
      <c r="AL33255" s="30"/>
      <c r="AM33255" s="30"/>
      <c r="AN33255" s="30"/>
      <c r="AO33255" s="30"/>
      <c r="AP33255" s="30"/>
      <c r="AQ33255" s="30"/>
      <c r="AR33255" s="30"/>
      <c r="AS33255" s="30"/>
    </row>
    <row r="33256" customFormat="false" ht="12.75" hidden="false" customHeight="false" outlineLevel="0" collapsed="false">
      <c r="A33256" s="30"/>
      <c r="B33256" s="30"/>
      <c r="C33256" s="30"/>
      <c r="D33256" s="38" t="n">
        <f aca="false">+D33255+1</f>
        <v>142</v>
      </c>
      <c r="E33256" s="38" t="str">
        <f aca="false">IF(D33256&gt;=$G$33048,"",IF(VLOOKUP(D33256,snoname,2)=0,"",VLOOKUP(D33256,snoname,2)))</f>
        <v/>
      </c>
      <c r="F33256" s="38" t="str">
        <f aca="false">IF(E33256="","",D33256+1)</f>
        <v/>
      </c>
      <c r="G33256" s="30"/>
      <c r="H33256" s="38" t="n">
        <f aca="true">OFFSET(hit,D33256,0)</f>
        <v>0</v>
      </c>
      <c r="I33256" s="30"/>
      <c r="J33256" s="30"/>
      <c r="K33256" s="30"/>
      <c r="L33256" s="30"/>
      <c r="M33256" s="30"/>
      <c r="N33256" s="30"/>
      <c r="O33256" s="30"/>
      <c r="P33256" s="30"/>
      <c r="Q33256" s="30"/>
      <c r="R33256" s="30"/>
      <c r="S33256" s="30"/>
      <c r="T33256" s="30"/>
      <c r="U33256" s="30"/>
      <c r="V33256" s="30"/>
      <c r="W33256" s="30"/>
      <c r="X33256" s="30"/>
      <c r="Y33256" s="30"/>
      <c r="Z33256" s="30"/>
      <c r="AA33256" s="30"/>
      <c r="AB33256" s="30"/>
      <c r="AC33256" s="30"/>
      <c r="AD33256" s="30"/>
      <c r="AE33256" s="30"/>
      <c r="AF33256" s="30"/>
      <c r="AG33256" s="30"/>
      <c r="AH33256" s="30"/>
      <c r="AI33256" s="30"/>
      <c r="AJ33256" s="30"/>
      <c r="AK33256" s="30"/>
      <c r="AL33256" s="30"/>
      <c r="AM33256" s="30"/>
      <c r="AN33256" s="30"/>
      <c r="AO33256" s="30"/>
      <c r="AP33256" s="30"/>
      <c r="AQ33256" s="30"/>
      <c r="AR33256" s="30"/>
      <c r="AS33256" s="30"/>
    </row>
    <row r="33257" customFormat="false" ht="12.75" hidden="false" customHeight="false" outlineLevel="0" collapsed="false">
      <c r="A33257" s="30"/>
      <c r="B33257" s="30"/>
      <c r="C33257" s="30"/>
      <c r="D33257" s="38" t="n">
        <f aca="false">+D33256+1</f>
        <v>143</v>
      </c>
      <c r="E33257" s="38" t="str">
        <f aca="false">IF(D33257&gt;=$G$33048,"",IF(VLOOKUP(D33257,snoname,2)=0,"",VLOOKUP(D33257,snoname,2)))</f>
        <v/>
      </c>
      <c r="F33257" s="38" t="str">
        <f aca="false">IF(E33257="","",D33257+1)</f>
        <v/>
      </c>
      <c r="G33257" s="30"/>
      <c r="H33257" s="38" t="n">
        <f aca="true">OFFSET(hit,D33257,0)</f>
        <v>0</v>
      </c>
      <c r="I33257" s="30"/>
      <c r="J33257" s="30"/>
      <c r="K33257" s="30"/>
      <c r="L33257" s="30"/>
      <c r="M33257" s="30"/>
      <c r="N33257" s="30"/>
      <c r="O33257" s="30"/>
      <c r="P33257" s="30"/>
      <c r="Q33257" s="30"/>
      <c r="R33257" s="30"/>
      <c r="S33257" s="30"/>
      <c r="T33257" s="30"/>
      <c r="U33257" s="30"/>
      <c r="V33257" s="30"/>
      <c r="W33257" s="30"/>
      <c r="X33257" s="30"/>
      <c r="Y33257" s="30"/>
      <c r="Z33257" s="30"/>
      <c r="AA33257" s="30"/>
      <c r="AB33257" s="30"/>
      <c r="AC33257" s="30"/>
      <c r="AD33257" s="30"/>
      <c r="AE33257" s="30"/>
      <c r="AF33257" s="30"/>
      <c r="AG33257" s="30"/>
      <c r="AH33257" s="30"/>
      <c r="AI33257" s="30"/>
      <c r="AJ33257" s="30"/>
      <c r="AK33257" s="30"/>
      <c r="AL33257" s="30"/>
      <c r="AM33257" s="30"/>
      <c r="AN33257" s="30"/>
      <c r="AO33257" s="30"/>
      <c r="AP33257" s="30"/>
      <c r="AQ33257" s="30"/>
      <c r="AR33257" s="30"/>
      <c r="AS33257" s="30"/>
    </row>
    <row r="33258" customFormat="false" ht="12.75" hidden="false" customHeight="false" outlineLevel="0" collapsed="false">
      <c r="A33258" s="30"/>
      <c r="B33258" s="30"/>
      <c r="C33258" s="30"/>
      <c r="D33258" s="38" t="n">
        <f aca="false">+D33257+1</f>
        <v>144</v>
      </c>
      <c r="E33258" s="38" t="str">
        <f aca="false">IF(D33258&gt;=$G$33048,"",IF(VLOOKUP(D33258,snoname,2)=0,"",VLOOKUP(D33258,snoname,2)))</f>
        <v/>
      </c>
      <c r="F33258" s="38" t="str">
        <f aca="false">IF(E33258="","",D33258+1)</f>
        <v/>
      </c>
      <c r="G33258" s="30"/>
      <c r="H33258" s="38" t="n">
        <f aca="true">OFFSET(hit,D33258,0)</f>
        <v>0</v>
      </c>
      <c r="I33258" s="30"/>
      <c r="J33258" s="30"/>
      <c r="K33258" s="30"/>
      <c r="L33258" s="30"/>
      <c r="M33258" s="30"/>
      <c r="N33258" s="30"/>
      <c r="O33258" s="30"/>
      <c r="P33258" s="30"/>
      <c r="Q33258" s="30"/>
      <c r="R33258" s="30"/>
      <c r="S33258" s="30"/>
      <c r="T33258" s="30"/>
      <c r="U33258" s="30"/>
      <c r="V33258" s="30"/>
      <c r="W33258" s="30"/>
      <c r="X33258" s="30"/>
      <c r="Y33258" s="30"/>
      <c r="Z33258" s="30"/>
      <c r="AA33258" s="30"/>
      <c r="AB33258" s="30"/>
      <c r="AC33258" s="30"/>
      <c r="AD33258" s="30"/>
      <c r="AE33258" s="30"/>
      <c r="AF33258" s="30"/>
      <c r="AG33258" s="30"/>
      <c r="AH33258" s="30"/>
      <c r="AI33258" s="30"/>
      <c r="AJ33258" s="30"/>
      <c r="AK33258" s="30"/>
      <c r="AL33258" s="30"/>
      <c r="AM33258" s="30"/>
      <c r="AN33258" s="30"/>
      <c r="AO33258" s="30"/>
      <c r="AP33258" s="30"/>
      <c r="AQ33258" s="30"/>
      <c r="AR33258" s="30"/>
      <c r="AS33258" s="30"/>
    </row>
    <row r="33259" customFormat="false" ht="12.75" hidden="false" customHeight="false" outlineLevel="0" collapsed="false">
      <c r="A33259" s="30"/>
      <c r="B33259" s="30"/>
      <c r="C33259" s="30"/>
      <c r="D33259" s="38" t="n">
        <f aca="false">+D33258+1</f>
        <v>145</v>
      </c>
      <c r="E33259" s="38" t="str">
        <f aca="false">IF(D33259&gt;=$G$33048,"",IF(VLOOKUP(D33259,snoname,2)=0,"",VLOOKUP(D33259,snoname,2)))</f>
        <v/>
      </c>
      <c r="F33259" s="38" t="str">
        <f aca="false">IF(E33259="","",D33259+1)</f>
        <v/>
      </c>
      <c r="G33259" s="30"/>
      <c r="H33259" s="38" t="n">
        <f aca="true">OFFSET(hit,D33259,0)</f>
        <v>0</v>
      </c>
      <c r="I33259" s="30"/>
      <c r="J33259" s="30"/>
      <c r="K33259" s="30"/>
      <c r="L33259" s="30"/>
      <c r="M33259" s="30"/>
      <c r="N33259" s="30"/>
      <c r="O33259" s="30"/>
      <c r="P33259" s="30"/>
      <c r="Q33259" s="30"/>
      <c r="R33259" s="30"/>
      <c r="S33259" s="30"/>
      <c r="T33259" s="30"/>
      <c r="U33259" s="30"/>
      <c r="V33259" s="30"/>
      <c r="W33259" s="30"/>
      <c r="X33259" s="30"/>
      <c r="Y33259" s="30"/>
      <c r="Z33259" s="30"/>
      <c r="AA33259" s="30"/>
      <c r="AB33259" s="30"/>
      <c r="AC33259" s="30"/>
      <c r="AD33259" s="30"/>
      <c r="AE33259" s="30"/>
      <c r="AF33259" s="30"/>
      <c r="AG33259" s="30"/>
      <c r="AH33259" s="30"/>
      <c r="AI33259" s="30"/>
      <c r="AJ33259" s="30"/>
      <c r="AK33259" s="30"/>
      <c r="AL33259" s="30"/>
      <c r="AM33259" s="30"/>
      <c r="AN33259" s="30"/>
      <c r="AO33259" s="30"/>
      <c r="AP33259" s="30"/>
      <c r="AQ33259" s="30"/>
      <c r="AR33259" s="30"/>
      <c r="AS33259" s="30"/>
    </row>
    <row r="33260" customFormat="false" ht="12.75" hidden="false" customHeight="false" outlineLevel="0" collapsed="false">
      <c r="A33260" s="30"/>
      <c r="B33260" s="30"/>
      <c r="C33260" s="30"/>
      <c r="D33260" s="38" t="n">
        <f aca="false">+D33259+1</f>
        <v>146</v>
      </c>
      <c r="E33260" s="38" t="str">
        <f aca="false">IF(D33260&gt;=$G$33048,"",IF(VLOOKUP(D33260,snoname,2)=0,"",VLOOKUP(D33260,snoname,2)))</f>
        <v/>
      </c>
      <c r="F33260" s="38" t="str">
        <f aca="false">IF(E33260="","",D33260+1)</f>
        <v/>
      </c>
      <c r="G33260" s="30"/>
      <c r="H33260" s="38" t="n">
        <f aca="true">OFFSET(hit,D33260,0)</f>
        <v>0</v>
      </c>
      <c r="I33260" s="30"/>
      <c r="J33260" s="30"/>
      <c r="K33260" s="30"/>
      <c r="L33260" s="30"/>
      <c r="M33260" s="30"/>
      <c r="N33260" s="30"/>
      <c r="O33260" s="30"/>
      <c r="P33260" s="30"/>
      <c r="Q33260" s="30"/>
      <c r="R33260" s="30"/>
      <c r="S33260" s="30"/>
      <c r="T33260" s="30"/>
      <c r="U33260" s="30"/>
      <c r="V33260" s="30"/>
      <c r="W33260" s="30"/>
      <c r="X33260" s="30"/>
      <c r="Y33260" s="30"/>
      <c r="Z33260" s="30"/>
      <c r="AA33260" s="30"/>
      <c r="AB33260" s="30"/>
      <c r="AC33260" s="30"/>
      <c r="AD33260" s="30"/>
      <c r="AE33260" s="30"/>
      <c r="AF33260" s="30"/>
      <c r="AG33260" s="30"/>
      <c r="AH33260" s="30"/>
      <c r="AI33260" s="30"/>
      <c r="AJ33260" s="30"/>
      <c r="AK33260" s="30"/>
      <c r="AL33260" s="30"/>
      <c r="AM33260" s="30"/>
      <c r="AN33260" s="30"/>
      <c r="AO33260" s="30"/>
      <c r="AP33260" s="30"/>
      <c r="AQ33260" s="30"/>
      <c r="AR33260" s="30"/>
      <c r="AS33260" s="30"/>
    </row>
    <row r="33261" customFormat="false" ht="12.75" hidden="false" customHeight="false" outlineLevel="0" collapsed="false">
      <c r="A33261" s="30"/>
      <c r="B33261" s="30"/>
      <c r="C33261" s="30"/>
      <c r="D33261" s="38" t="n">
        <f aca="false">+D33260+1</f>
        <v>147</v>
      </c>
      <c r="E33261" s="38" t="str">
        <f aca="false">IF(D33261&gt;=$G$33048,"",IF(VLOOKUP(D33261,snoname,2)=0,"",VLOOKUP(D33261,snoname,2)))</f>
        <v/>
      </c>
      <c r="F33261" s="38" t="str">
        <f aca="false">IF(E33261="","",D33261+1)</f>
        <v/>
      </c>
      <c r="G33261" s="30"/>
      <c r="H33261" s="38" t="n">
        <f aca="true">OFFSET(hit,D33261,0)</f>
        <v>0</v>
      </c>
      <c r="I33261" s="30"/>
      <c r="J33261" s="30"/>
      <c r="K33261" s="30"/>
      <c r="L33261" s="30"/>
      <c r="M33261" s="30"/>
      <c r="N33261" s="30"/>
      <c r="O33261" s="30"/>
      <c r="P33261" s="30"/>
      <c r="Q33261" s="30"/>
      <c r="R33261" s="30"/>
      <c r="S33261" s="30"/>
      <c r="T33261" s="30"/>
      <c r="U33261" s="30"/>
      <c r="V33261" s="30"/>
      <c r="W33261" s="30"/>
      <c r="X33261" s="30"/>
      <c r="Y33261" s="30"/>
      <c r="Z33261" s="30"/>
      <c r="AA33261" s="30"/>
      <c r="AB33261" s="30"/>
      <c r="AC33261" s="30"/>
      <c r="AD33261" s="30"/>
      <c r="AE33261" s="30"/>
      <c r="AF33261" s="30"/>
      <c r="AG33261" s="30"/>
      <c r="AH33261" s="30"/>
      <c r="AI33261" s="30"/>
      <c r="AJ33261" s="30"/>
      <c r="AK33261" s="30"/>
      <c r="AL33261" s="30"/>
      <c r="AM33261" s="30"/>
      <c r="AN33261" s="30"/>
      <c r="AO33261" s="30"/>
      <c r="AP33261" s="30"/>
      <c r="AQ33261" s="30"/>
      <c r="AR33261" s="30"/>
      <c r="AS33261" s="30"/>
    </row>
    <row r="33262" customFormat="false" ht="12.75" hidden="false" customHeight="false" outlineLevel="0" collapsed="false">
      <c r="A33262" s="30"/>
      <c r="B33262" s="30"/>
      <c r="C33262" s="30"/>
      <c r="D33262" s="38" t="n">
        <f aca="false">+D33261+1</f>
        <v>148</v>
      </c>
      <c r="E33262" s="38" t="str">
        <f aca="false">IF(D33262&gt;=$G$33048,"",IF(VLOOKUP(D33262,snoname,2)=0,"",VLOOKUP(D33262,snoname,2)))</f>
        <v/>
      </c>
      <c r="F33262" s="38" t="str">
        <f aca="false">IF(E33262="","",D33262+1)</f>
        <v/>
      </c>
      <c r="G33262" s="30"/>
      <c r="H33262" s="38" t="n">
        <f aca="true">OFFSET(hit,D33262,0)</f>
        <v>0</v>
      </c>
      <c r="I33262" s="30"/>
      <c r="J33262" s="30"/>
      <c r="K33262" s="30"/>
      <c r="L33262" s="30"/>
      <c r="M33262" s="30"/>
      <c r="N33262" s="30"/>
      <c r="O33262" s="30"/>
      <c r="P33262" s="30"/>
      <c r="Q33262" s="30"/>
      <c r="R33262" s="30"/>
      <c r="S33262" s="30"/>
      <c r="T33262" s="30"/>
      <c r="U33262" s="30"/>
      <c r="V33262" s="30"/>
      <c r="W33262" s="30"/>
      <c r="X33262" s="30"/>
      <c r="Y33262" s="30"/>
      <c r="Z33262" s="30"/>
      <c r="AA33262" s="30"/>
      <c r="AB33262" s="30"/>
      <c r="AC33262" s="30"/>
      <c r="AD33262" s="30"/>
      <c r="AE33262" s="30"/>
      <c r="AF33262" s="30"/>
      <c r="AG33262" s="30"/>
      <c r="AH33262" s="30"/>
      <c r="AI33262" s="30"/>
      <c r="AJ33262" s="30"/>
      <c r="AK33262" s="30"/>
      <c r="AL33262" s="30"/>
      <c r="AM33262" s="30"/>
      <c r="AN33262" s="30"/>
      <c r="AO33262" s="30"/>
      <c r="AP33262" s="30"/>
      <c r="AQ33262" s="30"/>
      <c r="AR33262" s="30"/>
      <c r="AS33262" s="30"/>
    </row>
    <row r="33263" customFormat="false" ht="12.75" hidden="false" customHeight="false" outlineLevel="0" collapsed="false">
      <c r="A33263" s="30"/>
      <c r="B33263" s="30"/>
      <c r="C33263" s="30"/>
      <c r="D33263" s="38" t="n">
        <f aca="false">+D33262+1</f>
        <v>149</v>
      </c>
      <c r="E33263" s="38" t="str">
        <f aca="false">IF(D33263&gt;=$G$33048,"",IF(VLOOKUP(D33263,snoname,2)=0,"",VLOOKUP(D33263,snoname,2)))</f>
        <v/>
      </c>
      <c r="F33263" s="38" t="str">
        <f aca="false">IF(E33263="","",D33263+1)</f>
        <v/>
      </c>
      <c r="G33263" s="30"/>
      <c r="H33263" s="38" t="n">
        <f aca="true">OFFSET(hit,D33263,0)</f>
        <v>0</v>
      </c>
      <c r="I33263" s="30"/>
      <c r="J33263" s="30"/>
      <c r="K33263" s="30"/>
      <c r="L33263" s="30"/>
      <c r="M33263" s="30"/>
      <c r="N33263" s="30"/>
      <c r="O33263" s="30"/>
      <c r="P33263" s="30"/>
      <c r="Q33263" s="30"/>
      <c r="R33263" s="30"/>
      <c r="S33263" s="30"/>
      <c r="T33263" s="30"/>
      <c r="U33263" s="30"/>
      <c r="V33263" s="30"/>
      <c r="W33263" s="30"/>
      <c r="X33263" s="30"/>
      <c r="Y33263" s="30"/>
      <c r="Z33263" s="30"/>
      <c r="AA33263" s="30"/>
      <c r="AB33263" s="30"/>
      <c r="AC33263" s="30"/>
      <c r="AD33263" s="30"/>
      <c r="AE33263" s="30"/>
      <c r="AF33263" s="30"/>
      <c r="AG33263" s="30"/>
      <c r="AH33263" s="30"/>
      <c r="AI33263" s="30"/>
      <c r="AJ33263" s="30"/>
      <c r="AK33263" s="30"/>
      <c r="AL33263" s="30"/>
      <c r="AM33263" s="30"/>
      <c r="AN33263" s="30"/>
      <c r="AO33263" s="30"/>
      <c r="AP33263" s="30"/>
      <c r="AQ33263" s="30"/>
      <c r="AR33263" s="30"/>
      <c r="AS33263" s="30"/>
    </row>
    <row r="33264" customFormat="false" ht="12.75" hidden="false" customHeight="false" outlineLevel="0" collapsed="false">
      <c r="A33264" s="30"/>
      <c r="B33264" s="30"/>
      <c r="C33264" s="30"/>
      <c r="D33264" s="38" t="n">
        <f aca="false">+D33263+1</f>
        <v>150</v>
      </c>
      <c r="E33264" s="38" t="str">
        <f aca="false">IF(D33264&gt;=$G$33048,"",IF(VLOOKUP(D33264,snoname,2)=0,"",VLOOKUP(D33264,snoname,2)))</f>
        <v/>
      </c>
      <c r="F33264" s="38" t="str">
        <f aca="false">IF(E33264="","",D33264+1)</f>
        <v/>
      </c>
      <c r="G33264" s="30"/>
      <c r="H33264" s="38" t="n">
        <f aca="true">OFFSET(hit,D33264,0)</f>
        <v>0</v>
      </c>
      <c r="I33264" s="30"/>
      <c r="J33264" s="30"/>
      <c r="K33264" s="30"/>
      <c r="L33264" s="30"/>
      <c r="M33264" s="30"/>
      <c r="N33264" s="30"/>
      <c r="O33264" s="30"/>
      <c r="P33264" s="30"/>
      <c r="Q33264" s="30"/>
      <c r="R33264" s="30"/>
      <c r="S33264" s="30"/>
      <c r="T33264" s="30"/>
      <c r="U33264" s="30"/>
      <c r="V33264" s="30"/>
      <c r="W33264" s="30"/>
      <c r="X33264" s="30"/>
      <c r="Y33264" s="30"/>
      <c r="Z33264" s="30"/>
      <c r="AA33264" s="30"/>
      <c r="AB33264" s="30"/>
      <c r="AC33264" s="30"/>
      <c r="AD33264" s="30"/>
      <c r="AE33264" s="30"/>
      <c r="AF33264" s="30"/>
      <c r="AG33264" s="30"/>
      <c r="AH33264" s="30"/>
      <c r="AI33264" s="30"/>
      <c r="AJ33264" s="30"/>
      <c r="AK33264" s="30"/>
      <c r="AL33264" s="30"/>
      <c r="AM33264" s="30"/>
      <c r="AN33264" s="30"/>
      <c r="AO33264" s="30"/>
      <c r="AP33264" s="30"/>
      <c r="AQ33264" s="30"/>
      <c r="AR33264" s="30"/>
      <c r="AS33264" s="30"/>
    </row>
    <row r="33265" customFormat="false" ht="12.75" hidden="false" customHeight="false" outlineLevel="0" collapsed="false">
      <c r="A33265" s="30"/>
      <c r="B33265" s="30"/>
      <c r="C33265" s="30"/>
      <c r="D33265" s="38" t="n">
        <f aca="false">+D33264+1</f>
        <v>151</v>
      </c>
      <c r="E33265" s="38" t="str">
        <f aca="false">IF(D33265&gt;=$G$33048,"",IF(VLOOKUP(D33265,snoname,2)=0,"",VLOOKUP(D33265,snoname,2)))</f>
        <v/>
      </c>
      <c r="F33265" s="38" t="str">
        <f aca="false">IF(E33265="","",D33265+1)</f>
        <v/>
      </c>
      <c r="G33265" s="30"/>
      <c r="H33265" s="38" t="n">
        <f aca="true">OFFSET(hit,D33265,0)</f>
        <v>0</v>
      </c>
      <c r="I33265" s="30"/>
      <c r="J33265" s="30"/>
      <c r="K33265" s="30"/>
      <c r="L33265" s="30"/>
      <c r="M33265" s="30"/>
      <c r="N33265" s="30"/>
      <c r="O33265" s="30"/>
      <c r="P33265" s="30"/>
      <c r="Q33265" s="30"/>
      <c r="R33265" s="30"/>
      <c r="S33265" s="30"/>
      <c r="T33265" s="30"/>
      <c r="U33265" s="30"/>
      <c r="V33265" s="30"/>
      <c r="W33265" s="30"/>
      <c r="X33265" s="30"/>
      <c r="Y33265" s="30"/>
      <c r="Z33265" s="30"/>
      <c r="AA33265" s="30"/>
      <c r="AB33265" s="30"/>
      <c r="AC33265" s="30"/>
      <c r="AD33265" s="30"/>
      <c r="AE33265" s="30"/>
      <c r="AF33265" s="30"/>
      <c r="AG33265" s="30"/>
      <c r="AH33265" s="30"/>
      <c r="AI33265" s="30"/>
      <c r="AJ33265" s="30"/>
      <c r="AK33265" s="30"/>
      <c r="AL33265" s="30"/>
      <c r="AM33265" s="30"/>
      <c r="AN33265" s="30"/>
      <c r="AO33265" s="30"/>
      <c r="AP33265" s="30"/>
      <c r="AQ33265" s="30"/>
      <c r="AR33265" s="30"/>
      <c r="AS33265" s="30"/>
    </row>
    <row r="33266" customFormat="false" ht="12.75" hidden="false" customHeight="false" outlineLevel="0" collapsed="false">
      <c r="A33266" s="30"/>
      <c r="B33266" s="30"/>
      <c r="C33266" s="30"/>
      <c r="D33266" s="38" t="n">
        <f aca="false">+D33265+1</f>
        <v>152</v>
      </c>
      <c r="E33266" s="38" t="str">
        <f aca="false">IF(D33266&gt;=$G$33048,"",IF(VLOOKUP(D33266,snoname,2)=0,"",VLOOKUP(D33266,snoname,2)))</f>
        <v/>
      </c>
      <c r="F33266" s="38" t="str">
        <f aca="false">IF(E33266="","",D33266+1)</f>
        <v/>
      </c>
      <c r="G33266" s="30"/>
      <c r="H33266" s="38" t="n">
        <f aca="true">OFFSET(hit,D33266,0)</f>
        <v>0</v>
      </c>
      <c r="I33266" s="30"/>
      <c r="J33266" s="30"/>
      <c r="K33266" s="30"/>
      <c r="L33266" s="30"/>
      <c r="M33266" s="30"/>
      <c r="N33266" s="30"/>
      <c r="O33266" s="30"/>
      <c r="P33266" s="30"/>
      <c r="Q33266" s="30"/>
      <c r="R33266" s="30"/>
      <c r="S33266" s="30"/>
      <c r="T33266" s="30"/>
      <c r="U33266" s="30"/>
      <c r="V33266" s="30"/>
      <c r="W33266" s="30"/>
      <c r="X33266" s="30"/>
      <c r="Y33266" s="30"/>
      <c r="Z33266" s="30"/>
      <c r="AA33266" s="30"/>
      <c r="AB33266" s="30"/>
      <c r="AC33266" s="30"/>
      <c r="AD33266" s="30"/>
      <c r="AE33266" s="30"/>
      <c r="AF33266" s="30"/>
      <c r="AG33266" s="30"/>
      <c r="AH33266" s="30"/>
      <c r="AI33266" s="30"/>
      <c r="AJ33266" s="30"/>
      <c r="AK33266" s="30"/>
      <c r="AL33266" s="30"/>
      <c r="AM33266" s="30"/>
      <c r="AN33266" s="30"/>
      <c r="AO33266" s="30"/>
      <c r="AP33266" s="30"/>
      <c r="AQ33266" s="30"/>
      <c r="AR33266" s="30"/>
      <c r="AS33266" s="30"/>
    </row>
    <row r="33267" customFormat="false" ht="12.75" hidden="false" customHeight="false" outlineLevel="0" collapsed="false">
      <c r="A33267" s="30"/>
      <c r="B33267" s="30"/>
      <c r="C33267" s="30"/>
      <c r="D33267" s="38" t="n">
        <f aca="false">+D33266+1</f>
        <v>153</v>
      </c>
      <c r="E33267" s="38" t="str">
        <f aca="false">IF(D33267&gt;=$G$33048,"",IF(VLOOKUP(D33267,snoname,2)=0,"",VLOOKUP(D33267,snoname,2)))</f>
        <v/>
      </c>
      <c r="F33267" s="38" t="str">
        <f aca="false">IF(E33267="","",D33267+1)</f>
        <v/>
      </c>
      <c r="G33267" s="30"/>
      <c r="H33267" s="38" t="n">
        <f aca="true">OFFSET(hit,D33267,0)</f>
        <v>0</v>
      </c>
      <c r="I33267" s="30"/>
      <c r="J33267" s="30"/>
      <c r="K33267" s="30"/>
      <c r="L33267" s="30"/>
      <c r="M33267" s="30"/>
      <c r="N33267" s="30"/>
      <c r="O33267" s="30"/>
      <c r="P33267" s="30"/>
      <c r="Q33267" s="30"/>
      <c r="R33267" s="30"/>
      <c r="S33267" s="30"/>
      <c r="T33267" s="30"/>
      <c r="U33267" s="30"/>
      <c r="V33267" s="30"/>
      <c r="W33267" s="30"/>
      <c r="X33267" s="30"/>
      <c r="Y33267" s="30"/>
      <c r="Z33267" s="30"/>
      <c r="AA33267" s="30"/>
      <c r="AB33267" s="30"/>
      <c r="AC33267" s="30"/>
      <c r="AD33267" s="30"/>
      <c r="AE33267" s="30"/>
      <c r="AF33267" s="30"/>
      <c r="AG33267" s="30"/>
      <c r="AH33267" s="30"/>
      <c r="AI33267" s="30"/>
      <c r="AJ33267" s="30"/>
      <c r="AK33267" s="30"/>
      <c r="AL33267" s="30"/>
      <c r="AM33267" s="30"/>
      <c r="AN33267" s="30"/>
      <c r="AO33267" s="30"/>
      <c r="AP33267" s="30"/>
      <c r="AQ33267" s="30"/>
      <c r="AR33267" s="30"/>
      <c r="AS33267" s="30"/>
    </row>
    <row r="33268" customFormat="false" ht="12.75" hidden="false" customHeight="false" outlineLevel="0" collapsed="false">
      <c r="A33268" s="30"/>
      <c r="B33268" s="30"/>
      <c r="C33268" s="30"/>
      <c r="D33268" s="38" t="n">
        <f aca="false">+D33267+1</f>
        <v>154</v>
      </c>
      <c r="E33268" s="38" t="str">
        <f aca="false">IF(D33268&gt;=$G$33048,"",IF(VLOOKUP(D33268,snoname,2)=0,"",VLOOKUP(D33268,snoname,2)))</f>
        <v/>
      </c>
      <c r="F33268" s="38" t="str">
        <f aca="false">IF(E33268="","",D33268+1)</f>
        <v/>
      </c>
      <c r="G33268" s="30"/>
      <c r="H33268" s="38" t="n">
        <f aca="true">OFFSET(hit,D33268,0)</f>
        <v>0</v>
      </c>
      <c r="I33268" s="30"/>
      <c r="J33268" s="30"/>
      <c r="K33268" s="30"/>
      <c r="L33268" s="30"/>
      <c r="M33268" s="30"/>
      <c r="N33268" s="30"/>
      <c r="O33268" s="30"/>
      <c r="P33268" s="30"/>
      <c r="Q33268" s="30"/>
      <c r="R33268" s="30"/>
      <c r="S33268" s="30"/>
      <c r="T33268" s="30"/>
      <c r="U33268" s="30"/>
      <c r="V33268" s="30"/>
      <c r="W33268" s="30"/>
      <c r="X33268" s="30"/>
      <c r="Y33268" s="30"/>
      <c r="Z33268" s="30"/>
      <c r="AA33268" s="30"/>
      <c r="AB33268" s="30"/>
      <c r="AC33268" s="30"/>
      <c r="AD33268" s="30"/>
      <c r="AE33268" s="30"/>
      <c r="AF33268" s="30"/>
      <c r="AG33268" s="30"/>
      <c r="AH33268" s="30"/>
      <c r="AI33268" s="30"/>
      <c r="AJ33268" s="30"/>
      <c r="AK33268" s="30"/>
      <c r="AL33268" s="30"/>
      <c r="AM33268" s="30"/>
      <c r="AN33268" s="30"/>
      <c r="AO33268" s="30"/>
      <c r="AP33268" s="30"/>
      <c r="AQ33268" s="30"/>
      <c r="AR33268" s="30"/>
      <c r="AS33268" s="30"/>
    </row>
    <row r="33269" customFormat="false" ht="12.75" hidden="false" customHeight="false" outlineLevel="0" collapsed="false">
      <c r="A33269" s="30"/>
      <c r="B33269" s="30"/>
      <c r="C33269" s="30"/>
      <c r="D33269" s="38" t="n">
        <f aca="false">+D33268+1</f>
        <v>155</v>
      </c>
      <c r="E33269" s="38" t="str">
        <f aca="false">IF(D33269&gt;=$G$33048,"",IF(VLOOKUP(D33269,snoname,2)=0,"",VLOOKUP(D33269,snoname,2)))</f>
        <v/>
      </c>
      <c r="F33269" s="38" t="str">
        <f aca="false">IF(E33269="","",D33269+1)</f>
        <v/>
      </c>
      <c r="G33269" s="30"/>
      <c r="H33269" s="38" t="n">
        <f aca="true">OFFSET(hit,D33269,0)</f>
        <v>0</v>
      </c>
      <c r="I33269" s="30"/>
      <c r="J33269" s="30"/>
      <c r="K33269" s="30"/>
      <c r="L33269" s="30"/>
      <c r="M33269" s="30"/>
      <c r="N33269" s="30"/>
      <c r="O33269" s="30"/>
      <c r="P33269" s="30"/>
      <c r="Q33269" s="30"/>
      <c r="R33269" s="30"/>
      <c r="S33269" s="30"/>
      <c r="T33269" s="30"/>
      <c r="U33269" s="30"/>
      <c r="V33269" s="30"/>
      <c r="W33269" s="30"/>
      <c r="X33269" s="30"/>
      <c r="Y33269" s="30"/>
      <c r="Z33269" s="30"/>
      <c r="AA33269" s="30"/>
      <c r="AB33269" s="30"/>
      <c r="AC33269" s="30"/>
      <c r="AD33269" s="30"/>
      <c r="AE33269" s="30"/>
      <c r="AF33269" s="30"/>
      <c r="AG33269" s="30"/>
      <c r="AH33269" s="30"/>
      <c r="AI33269" s="30"/>
      <c r="AJ33269" s="30"/>
      <c r="AK33269" s="30"/>
      <c r="AL33269" s="30"/>
      <c r="AM33269" s="30"/>
      <c r="AN33269" s="30"/>
      <c r="AO33269" s="30"/>
      <c r="AP33269" s="30"/>
      <c r="AQ33269" s="30"/>
      <c r="AR33269" s="30"/>
      <c r="AS33269" s="30"/>
    </row>
    <row r="33270" customFormat="false" ht="12.75" hidden="false" customHeight="false" outlineLevel="0" collapsed="false">
      <c r="A33270" s="30"/>
      <c r="B33270" s="30"/>
      <c r="C33270" s="30"/>
      <c r="D33270" s="38" t="n">
        <f aca="false">+D33269+1</f>
        <v>156</v>
      </c>
      <c r="E33270" s="38" t="str">
        <f aca="false">IF(D33270&gt;=$G$33048,"",IF(VLOOKUP(D33270,snoname,2)=0,"",VLOOKUP(D33270,snoname,2)))</f>
        <v/>
      </c>
      <c r="F33270" s="38" t="str">
        <f aca="false">IF(E33270="","",D33270+1)</f>
        <v/>
      </c>
      <c r="G33270" s="30"/>
      <c r="H33270" s="38" t="n">
        <f aca="true">OFFSET(hit,D33270,0)</f>
        <v>0</v>
      </c>
      <c r="I33270" s="30"/>
      <c r="J33270" s="30"/>
      <c r="K33270" s="30"/>
      <c r="L33270" s="30"/>
      <c r="M33270" s="30"/>
      <c r="N33270" s="30"/>
      <c r="O33270" s="30"/>
      <c r="P33270" s="30"/>
      <c r="Q33270" s="30"/>
      <c r="R33270" s="30"/>
      <c r="S33270" s="30"/>
      <c r="T33270" s="30"/>
      <c r="U33270" s="30"/>
      <c r="V33270" s="30"/>
      <c r="W33270" s="30"/>
      <c r="X33270" s="30"/>
      <c r="Y33270" s="30"/>
      <c r="Z33270" s="30"/>
      <c r="AA33270" s="30"/>
      <c r="AB33270" s="30"/>
      <c r="AC33270" s="30"/>
      <c r="AD33270" s="30"/>
      <c r="AE33270" s="30"/>
      <c r="AF33270" s="30"/>
      <c r="AG33270" s="30"/>
      <c r="AH33270" s="30"/>
      <c r="AI33270" s="30"/>
      <c r="AJ33270" s="30"/>
      <c r="AK33270" s="30"/>
      <c r="AL33270" s="30"/>
      <c r="AM33270" s="30"/>
      <c r="AN33270" s="30"/>
      <c r="AO33270" s="30"/>
      <c r="AP33270" s="30"/>
      <c r="AQ33270" s="30"/>
      <c r="AR33270" s="30"/>
      <c r="AS33270" s="30"/>
    </row>
    <row r="33271" customFormat="false" ht="12.75" hidden="false" customHeight="false" outlineLevel="0" collapsed="false">
      <c r="A33271" s="30"/>
      <c r="B33271" s="30"/>
      <c r="C33271" s="30"/>
      <c r="D33271" s="38" t="n">
        <f aca="false">+D33270+1</f>
        <v>157</v>
      </c>
      <c r="E33271" s="38" t="str">
        <f aca="false">IF(D33271&gt;=$G$33048,"",IF(VLOOKUP(D33271,snoname,2)=0,"",VLOOKUP(D33271,snoname,2)))</f>
        <v/>
      </c>
      <c r="F33271" s="38" t="str">
        <f aca="false">IF(E33271="","",D33271+1)</f>
        <v/>
      </c>
      <c r="G33271" s="30"/>
      <c r="H33271" s="38" t="n">
        <f aca="true">OFFSET(hit,D33271,0)</f>
        <v>0</v>
      </c>
      <c r="I33271" s="30"/>
      <c r="J33271" s="30"/>
      <c r="K33271" s="30"/>
      <c r="L33271" s="30"/>
      <c r="M33271" s="30"/>
      <c r="N33271" s="30"/>
      <c r="O33271" s="30"/>
      <c r="P33271" s="30"/>
      <c r="Q33271" s="30"/>
      <c r="R33271" s="30"/>
      <c r="S33271" s="30"/>
      <c r="T33271" s="30"/>
      <c r="U33271" s="30"/>
      <c r="V33271" s="30"/>
      <c r="W33271" s="30"/>
      <c r="X33271" s="30"/>
      <c r="Y33271" s="30"/>
      <c r="Z33271" s="30"/>
      <c r="AA33271" s="30"/>
      <c r="AB33271" s="30"/>
      <c r="AC33271" s="30"/>
      <c r="AD33271" s="30"/>
      <c r="AE33271" s="30"/>
      <c r="AF33271" s="30"/>
      <c r="AG33271" s="30"/>
      <c r="AH33271" s="30"/>
      <c r="AI33271" s="30"/>
      <c r="AJ33271" s="30"/>
      <c r="AK33271" s="30"/>
      <c r="AL33271" s="30"/>
      <c r="AM33271" s="30"/>
      <c r="AN33271" s="30"/>
      <c r="AO33271" s="30"/>
      <c r="AP33271" s="30"/>
      <c r="AQ33271" s="30"/>
      <c r="AR33271" s="30"/>
      <c r="AS33271" s="30"/>
    </row>
    <row r="33272" customFormat="false" ht="12.75" hidden="false" customHeight="false" outlineLevel="0" collapsed="false">
      <c r="A33272" s="30"/>
      <c r="B33272" s="30"/>
      <c r="C33272" s="30"/>
      <c r="D33272" s="38" t="n">
        <f aca="false">+D33271+1</f>
        <v>158</v>
      </c>
      <c r="E33272" s="38" t="str">
        <f aca="false">IF(D33272&gt;=$G$33048,"",IF(VLOOKUP(D33272,snoname,2)=0,"",VLOOKUP(D33272,snoname,2)))</f>
        <v/>
      </c>
      <c r="F33272" s="38" t="str">
        <f aca="false">IF(E33272="","",D33272+1)</f>
        <v/>
      </c>
      <c r="G33272" s="30"/>
      <c r="H33272" s="38" t="n">
        <f aca="true">OFFSET(hit,D33272,0)</f>
        <v>0</v>
      </c>
      <c r="I33272" s="30"/>
      <c r="J33272" s="30"/>
      <c r="K33272" s="30"/>
      <c r="L33272" s="30"/>
      <c r="M33272" s="30"/>
      <c r="N33272" s="30"/>
      <c r="O33272" s="30"/>
      <c r="P33272" s="30"/>
      <c r="Q33272" s="30"/>
      <c r="R33272" s="30"/>
      <c r="S33272" s="30"/>
      <c r="T33272" s="30"/>
      <c r="U33272" s="30"/>
      <c r="V33272" s="30"/>
      <c r="W33272" s="30"/>
      <c r="X33272" s="30"/>
      <c r="Y33272" s="30"/>
      <c r="Z33272" s="30"/>
      <c r="AA33272" s="30"/>
      <c r="AB33272" s="30"/>
      <c r="AC33272" s="30"/>
      <c r="AD33272" s="30"/>
      <c r="AE33272" s="30"/>
      <c r="AF33272" s="30"/>
      <c r="AG33272" s="30"/>
      <c r="AH33272" s="30"/>
      <c r="AI33272" s="30"/>
      <c r="AJ33272" s="30"/>
      <c r="AK33272" s="30"/>
      <c r="AL33272" s="30"/>
      <c r="AM33272" s="30"/>
      <c r="AN33272" s="30"/>
      <c r="AO33272" s="30"/>
      <c r="AP33272" s="30"/>
      <c r="AQ33272" s="30"/>
      <c r="AR33272" s="30"/>
      <c r="AS33272" s="30"/>
    </row>
    <row r="33273" customFormat="false" ht="12.75" hidden="false" customHeight="false" outlineLevel="0" collapsed="false">
      <c r="A33273" s="30"/>
      <c r="B33273" s="30"/>
      <c r="C33273" s="30"/>
      <c r="D33273" s="38" t="n">
        <f aca="false">+D33272+1</f>
        <v>159</v>
      </c>
      <c r="E33273" s="38" t="str">
        <f aca="false">IF(D33273&gt;=$G$33048,"",IF(VLOOKUP(D33273,snoname,2)=0,"",VLOOKUP(D33273,snoname,2)))</f>
        <v/>
      </c>
      <c r="F33273" s="38" t="str">
        <f aca="false">IF(E33273="","",D33273+1)</f>
        <v/>
      </c>
      <c r="G33273" s="30"/>
      <c r="H33273" s="38" t="n">
        <f aca="true">OFFSET(hit,D33273,0)</f>
        <v>0</v>
      </c>
      <c r="I33273" s="30"/>
      <c r="J33273" s="30"/>
      <c r="K33273" s="30"/>
      <c r="L33273" s="30"/>
      <c r="M33273" s="30"/>
      <c r="N33273" s="30"/>
      <c r="O33273" s="30"/>
      <c r="P33273" s="30"/>
      <c r="Q33273" s="30"/>
      <c r="R33273" s="30"/>
      <c r="S33273" s="30"/>
      <c r="T33273" s="30"/>
      <c r="U33273" s="30"/>
      <c r="V33273" s="30"/>
      <c r="W33273" s="30"/>
      <c r="X33273" s="30"/>
      <c r="Y33273" s="30"/>
      <c r="Z33273" s="30"/>
      <c r="AA33273" s="30"/>
      <c r="AB33273" s="30"/>
      <c r="AC33273" s="30"/>
      <c r="AD33273" s="30"/>
      <c r="AE33273" s="30"/>
      <c r="AF33273" s="30"/>
      <c r="AG33273" s="30"/>
      <c r="AH33273" s="30"/>
      <c r="AI33273" s="30"/>
      <c r="AJ33273" s="30"/>
      <c r="AK33273" s="30"/>
      <c r="AL33273" s="30"/>
      <c r="AM33273" s="30"/>
      <c r="AN33273" s="30"/>
      <c r="AO33273" s="30"/>
      <c r="AP33273" s="30"/>
      <c r="AQ33273" s="30"/>
      <c r="AR33273" s="30"/>
      <c r="AS33273" s="30"/>
    </row>
    <row r="33274" customFormat="false" ht="12.75" hidden="false" customHeight="false" outlineLevel="0" collapsed="false">
      <c r="A33274" s="30"/>
      <c r="B33274" s="30"/>
      <c r="C33274" s="30"/>
      <c r="D33274" s="38" t="n">
        <f aca="false">+D33273+1</f>
        <v>160</v>
      </c>
      <c r="E33274" s="38" t="str">
        <f aca="false">IF(D33274&gt;=$G$33048,"",IF(VLOOKUP(D33274,snoname,2)=0,"",VLOOKUP(D33274,snoname,2)))</f>
        <v/>
      </c>
      <c r="F33274" s="38" t="str">
        <f aca="false">IF(E33274="","",D33274+1)</f>
        <v/>
      </c>
      <c r="G33274" s="30"/>
      <c r="H33274" s="38" t="n">
        <f aca="true">OFFSET(hit,D33274,0)</f>
        <v>0</v>
      </c>
      <c r="I33274" s="30"/>
      <c r="J33274" s="30"/>
      <c r="K33274" s="30"/>
      <c r="L33274" s="30"/>
      <c r="M33274" s="30"/>
      <c r="N33274" s="30"/>
      <c r="O33274" s="30"/>
      <c r="P33274" s="30"/>
      <c r="Q33274" s="30"/>
      <c r="R33274" s="30"/>
      <c r="S33274" s="30"/>
      <c r="T33274" s="30"/>
      <c r="U33274" s="30"/>
      <c r="V33274" s="30"/>
      <c r="W33274" s="30"/>
      <c r="X33274" s="30"/>
      <c r="Y33274" s="30"/>
      <c r="Z33274" s="30"/>
      <c r="AA33274" s="30"/>
      <c r="AB33274" s="30"/>
      <c r="AC33274" s="30"/>
      <c r="AD33274" s="30"/>
      <c r="AE33274" s="30"/>
      <c r="AF33274" s="30"/>
      <c r="AG33274" s="30"/>
      <c r="AH33274" s="30"/>
      <c r="AI33274" s="30"/>
      <c r="AJ33274" s="30"/>
      <c r="AK33274" s="30"/>
      <c r="AL33274" s="30"/>
      <c r="AM33274" s="30"/>
      <c r="AN33274" s="30"/>
      <c r="AO33274" s="30"/>
      <c r="AP33274" s="30"/>
      <c r="AQ33274" s="30"/>
      <c r="AR33274" s="30"/>
      <c r="AS33274" s="30"/>
    </row>
    <row r="33275" customFormat="false" ht="12.75" hidden="false" customHeight="false" outlineLevel="0" collapsed="false">
      <c r="A33275" s="30"/>
      <c r="B33275" s="30"/>
      <c r="C33275" s="30"/>
      <c r="D33275" s="38" t="n">
        <f aca="false">+D33274+1</f>
        <v>161</v>
      </c>
      <c r="E33275" s="38" t="str">
        <f aca="false">IF(D33275&gt;=$G$33048,"",IF(VLOOKUP(D33275,snoname,2)=0,"",VLOOKUP(D33275,snoname,2)))</f>
        <v/>
      </c>
      <c r="F33275" s="38" t="str">
        <f aca="false">IF(E33275="","",D33275+1)</f>
        <v/>
      </c>
      <c r="G33275" s="30"/>
      <c r="H33275" s="38" t="n">
        <f aca="true">OFFSET(hit,D33275,0)</f>
        <v>0</v>
      </c>
      <c r="I33275" s="30"/>
      <c r="J33275" s="30"/>
      <c r="K33275" s="30"/>
      <c r="L33275" s="30"/>
      <c r="M33275" s="30"/>
      <c r="N33275" s="30"/>
      <c r="O33275" s="30"/>
      <c r="P33275" s="30"/>
      <c r="Q33275" s="30"/>
      <c r="R33275" s="30"/>
      <c r="S33275" s="30"/>
      <c r="T33275" s="30"/>
      <c r="U33275" s="30"/>
      <c r="V33275" s="30"/>
      <c r="W33275" s="30"/>
      <c r="X33275" s="30"/>
      <c r="Y33275" s="30"/>
      <c r="Z33275" s="30"/>
      <c r="AA33275" s="30"/>
      <c r="AB33275" s="30"/>
      <c r="AC33275" s="30"/>
      <c r="AD33275" s="30"/>
      <c r="AE33275" s="30"/>
      <c r="AF33275" s="30"/>
      <c r="AG33275" s="30"/>
      <c r="AH33275" s="30"/>
      <c r="AI33275" s="30"/>
      <c r="AJ33275" s="30"/>
      <c r="AK33275" s="30"/>
      <c r="AL33275" s="30"/>
      <c r="AM33275" s="30"/>
      <c r="AN33275" s="30"/>
      <c r="AO33275" s="30"/>
      <c r="AP33275" s="30"/>
      <c r="AQ33275" s="30"/>
      <c r="AR33275" s="30"/>
      <c r="AS33275" s="30"/>
    </row>
    <row r="33276" customFormat="false" ht="12.75" hidden="false" customHeight="false" outlineLevel="0" collapsed="false">
      <c r="A33276" s="30"/>
      <c r="B33276" s="30"/>
      <c r="C33276" s="30"/>
      <c r="D33276" s="38" t="n">
        <f aca="false">+D33275+1</f>
        <v>162</v>
      </c>
      <c r="E33276" s="38" t="str">
        <f aca="false">IF(D33276&gt;=$G$33048,"",IF(VLOOKUP(D33276,snoname,2)=0,"",VLOOKUP(D33276,snoname,2)))</f>
        <v/>
      </c>
      <c r="F33276" s="38" t="str">
        <f aca="false">IF(E33276="","",D33276+1)</f>
        <v/>
      </c>
      <c r="G33276" s="30"/>
      <c r="H33276" s="38" t="n">
        <f aca="true">OFFSET(hit,D33276,0)</f>
        <v>0</v>
      </c>
      <c r="I33276" s="30"/>
      <c r="J33276" s="30"/>
      <c r="K33276" s="30"/>
      <c r="L33276" s="30"/>
      <c r="M33276" s="30"/>
      <c r="N33276" s="30"/>
      <c r="O33276" s="30"/>
      <c r="P33276" s="30"/>
      <c r="Q33276" s="30"/>
      <c r="R33276" s="30"/>
      <c r="S33276" s="30"/>
      <c r="T33276" s="30"/>
      <c r="U33276" s="30"/>
      <c r="V33276" s="30"/>
      <c r="W33276" s="30"/>
      <c r="X33276" s="30"/>
      <c r="Y33276" s="30"/>
      <c r="Z33276" s="30"/>
      <c r="AA33276" s="30"/>
      <c r="AB33276" s="30"/>
      <c r="AC33276" s="30"/>
      <c r="AD33276" s="30"/>
      <c r="AE33276" s="30"/>
      <c r="AF33276" s="30"/>
      <c r="AG33276" s="30"/>
      <c r="AH33276" s="30"/>
      <c r="AI33276" s="30"/>
      <c r="AJ33276" s="30"/>
      <c r="AK33276" s="30"/>
      <c r="AL33276" s="30"/>
      <c r="AM33276" s="30"/>
      <c r="AN33276" s="30"/>
      <c r="AO33276" s="30"/>
      <c r="AP33276" s="30"/>
      <c r="AQ33276" s="30"/>
      <c r="AR33276" s="30"/>
      <c r="AS33276" s="30"/>
    </row>
    <row r="33277" customFormat="false" ht="12.75" hidden="false" customHeight="false" outlineLevel="0" collapsed="false">
      <c r="A33277" s="30"/>
      <c r="B33277" s="30"/>
      <c r="C33277" s="30"/>
      <c r="D33277" s="38" t="n">
        <f aca="false">+D33276+1</f>
        <v>163</v>
      </c>
      <c r="E33277" s="38" t="str">
        <f aca="false">IF(D33277&gt;=$G$33048,"",IF(VLOOKUP(D33277,snoname,2)=0,"",VLOOKUP(D33277,snoname,2)))</f>
        <v/>
      </c>
      <c r="F33277" s="38" t="str">
        <f aca="false">IF(E33277="","",D33277+1)</f>
        <v/>
      </c>
      <c r="G33277" s="30"/>
      <c r="H33277" s="38" t="n">
        <f aca="true">OFFSET(hit,D33277,0)</f>
        <v>0</v>
      </c>
      <c r="I33277" s="30"/>
      <c r="J33277" s="30"/>
      <c r="K33277" s="30"/>
      <c r="L33277" s="30"/>
      <c r="M33277" s="30"/>
      <c r="N33277" s="30"/>
      <c r="O33277" s="30"/>
      <c r="P33277" s="30"/>
      <c r="Q33277" s="30"/>
      <c r="R33277" s="30"/>
      <c r="S33277" s="30"/>
      <c r="T33277" s="30"/>
      <c r="U33277" s="30"/>
      <c r="V33277" s="30"/>
      <c r="W33277" s="30"/>
      <c r="X33277" s="30"/>
      <c r="Y33277" s="30"/>
      <c r="Z33277" s="30"/>
      <c r="AA33277" s="30"/>
      <c r="AB33277" s="30"/>
      <c r="AC33277" s="30"/>
      <c r="AD33277" s="30"/>
      <c r="AE33277" s="30"/>
      <c r="AF33277" s="30"/>
      <c r="AG33277" s="30"/>
      <c r="AH33277" s="30"/>
      <c r="AI33277" s="30"/>
      <c r="AJ33277" s="30"/>
      <c r="AK33277" s="30"/>
      <c r="AL33277" s="30"/>
      <c r="AM33277" s="30"/>
      <c r="AN33277" s="30"/>
      <c r="AO33277" s="30"/>
      <c r="AP33277" s="30"/>
      <c r="AQ33277" s="30"/>
      <c r="AR33277" s="30"/>
      <c r="AS33277" s="30"/>
    </row>
    <row r="33278" customFormat="false" ht="12.75" hidden="false" customHeight="false" outlineLevel="0" collapsed="false">
      <c r="A33278" s="30"/>
      <c r="B33278" s="30"/>
      <c r="C33278" s="30"/>
      <c r="D33278" s="38" t="n">
        <f aca="false">+D33277+1</f>
        <v>164</v>
      </c>
      <c r="E33278" s="38" t="str">
        <f aca="false">IF(D33278&gt;=$G$33048,"",IF(VLOOKUP(D33278,snoname,2)=0,"",VLOOKUP(D33278,snoname,2)))</f>
        <v/>
      </c>
      <c r="F33278" s="38" t="str">
        <f aca="false">IF(E33278="","",D33278+1)</f>
        <v/>
      </c>
      <c r="G33278" s="30"/>
      <c r="H33278" s="38" t="n">
        <f aca="true">OFFSET(hit,D33278,0)</f>
        <v>0</v>
      </c>
      <c r="I33278" s="30"/>
      <c r="J33278" s="30"/>
      <c r="K33278" s="30"/>
      <c r="L33278" s="30"/>
      <c r="M33278" s="30"/>
      <c r="N33278" s="30"/>
      <c r="O33278" s="30"/>
      <c r="P33278" s="30"/>
      <c r="Q33278" s="30"/>
      <c r="R33278" s="30"/>
      <c r="S33278" s="30"/>
      <c r="T33278" s="30"/>
      <c r="U33278" s="30"/>
      <c r="V33278" s="30"/>
      <c r="W33278" s="30"/>
      <c r="X33278" s="30"/>
      <c r="Y33278" s="30"/>
      <c r="Z33278" s="30"/>
      <c r="AA33278" s="30"/>
      <c r="AB33278" s="30"/>
      <c r="AC33278" s="30"/>
      <c r="AD33278" s="30"/>
      <c r="AE33278" s="30"/>
      <c r="AF33278" s="30"/>
      <c r="AG33278" s="30"/>
      <c r="AH33278" s="30"/>
      <c r="AI33278" s="30"/>
      <c r="AJ33278" s="30"/>
      <c r="AK33278" s="30"/>
      <c r="AL33278" s="30"/>
      <c r="AM33278" s="30"/>
      <c r="AN33278" s="30"/>
      <c r="AO33278" s="30"/>
      <c r="AP33278" s="30"/>
      <c r="AQ33278" s="30"/>
      <c r="AR33278" s="30"/>
      <c r="AS33278" s="30"/>
    </row>
    <row r="33279" customFormat="false" ht="12.75" hidden="false" customHeight="false" outlineLevel="0" collapsed="false">
      <c r="A33279" s="30"/>
      <c r="B33279" s="30"/>
      <c r="C33279" s="30"/>
      <c r="D33279" s="38" t="n">
        <f aca="false">+D33278+1</f>
        <v>165</v>
      </c>
      <c r="E33279" s="38" t="str">
        <f aca="false">IF(D33279&gt;=$G$33048,"",IF(VLOOKUP(D33279,snoname,2)=0,"",VLOOKUP(D33279,snoname,2)))</f>
        <v/>
      </c>
      <c r="F33279" s="38" t="str">
        <f aca="false">IF(E33279="","",D33279+1)</f>
        <v/>
      </c>
      <c r="G33279" s="30"/>
      <c r="H33279" s="38" t="n">
        <f aca="true">OFFSET(hit,D33279,0)</f>
        <v>0</v>
      </c>
      <c r="I33279" s="30"/>
      <c r="J33279" s="30"/>
      <c r="K33279" s="30"/>
      <c r="L33279" s="30"/>
      <c r="M33279" s="30"/>
      <c r="N33279" s="30"/>
      <c r="O33279" s="30"/>
      <c r="P33279" s="30"/>
      <c r="Q33279" s="30"/>
      <c r="R33279" s="30"/>
      <c r="S33279" s="30"/>
      <c r="T33279" s="30"/>
      <c r="U33279" s="30"/>
      <c r="V33279" s="30"/>
      <c r="W33279" s="30"/>
      <c r="X33279" s="30"/>
      <c r="Y33279" s="30"/>
      <c r="Z33279" s="30"/>
      <c r="AA33279" s="30"/>
      <c r="AB33279" s="30"/>
      <c r="AC33279" s="30"/>
      <c r="AD33279" s="30"/>
      <c r="AE33279" s="30"/>
      <c r="AF33279" s="30"/>
      <c r="AG33279" s="30"/>
      <c r="AH33279" s="30"/>
      <c r="AI33279" s="30"/>
      <c r="AJ33279" s="30"/>
      <c r="AK33279" s="30"/>
      <c r="AL33279" s="30"/>
      <c r="AM33279" s="30"/>
      <c r="AN33279" s="30"/>
      <c r="AO33279" s="30"/>
      <c r="AP33279" s="30"/>
      <c r="AQ33279" s="30"/>
      <c r="AR33279" s="30"/>
      <c r="AS33279" s="30"/>
    </row>
    <row r="33280" customFormat="false" ht="12.75" hidden="false" customHeight="false" outlineLevel="0" collapsed="false">
      <c r="A33280" s="30"/>
      <c r="B33280" s="30"/>
      <c r="C33280" s="30"/>
      <c r="D33280" s="38" t="n">
        <f aca="false">+D33279+1</f>
        <v>166</v>
      </c>
      <c r="E33280" s="38" t="str">
        <f aca="false">IF(D33280&gt;=$G$33048,"",IF(VLOOKUP(D33280,snoname,2)=0,"",VLOOKUP(D33280,snoname,2)))</f>
        <v/>
      </c>
      <c r="F33280" s="38" t="str">
        <f aca="false">IF(E33280="","",D33280+1)</f>
        <v/>
      </c>
      <c r="G33280" s="30"/>
      <c r="H33280" s="38" t="n">
        <f aca="true">OFFSET(hit,D33280,0)</f>
        <v>0</v>
      </c>
      <c r="I33280" s="30"/>
      <c r="J33280" s="30"/>
      <c r="K33280" s="30"/>
      <c r="L33280" s="30"/>
      <c r="M33280" s="30"/>
      <c r="N33280" s="30"/>
      <c r="O33280" s="30"/>
      <c r="P33280" s="30"/>
      <c r="Q33280" s="30"/>
      <c r="R33280" s="30"/>
      <c r="S33280" s="30"/>
      <c r="T33280" s="30"/>
      <c r="U33280" s="30"/>
      <c r="V33280" s="30"/>
      <c r="W33280" s="30"/>
      <c r="X33280" s="30"/>
      <c r="Y33280" s="30"/>
      <c r="Z33280" s="30"/>
      <c r="AA33280" s="30"/>
      <c r="AB33280" s="30"/>
      <c r="AC33280" s="30"/>
      <c r="AD33280" s="30"/>
      <c r="AE33280" s="30"/>
      <c r="AF33280" s="30"/>
      <c r="AG33280" s="30"/>
      <c r="AH33280" s="30"/>
      <c r="AI33280" s="30"/>
      <c r="AJ33280" s="30"/>
      <c r="AK33280" s="30"/>
      <c r="AL33280" s="30"/>
      <c r="AM33280" s="30"/>
      <c r="AN33280" s="30"/>
      <c r="AO33280" s="30"/>
      <c r="AP33280" s="30"/>
      <c r="AQ33280" s="30"/>
      <c r="AR33280" s="30"/>
      <c r="AS33280" s="30"/>
    </row>
    <row r="33281" customFormat="false" ht="12.75" hidden="false" customHeight="false" outlineLevel="0" collapsed="false">
      <c r="A33281" s="30"/>
      <c r="B33281" s="30"/>
      <c r="C33281" s="30"/>
      <c r="D33281" s="38" t="n">
        <f aca="false">+D33280+1</f>
        <v>167</v>
      </c>
      <c r="E33281" s="38" t="str">
        <f aca="false">IF(D33281&gt;=$G$33048,"",IF(VLOOKUP(D33281,snoname,2)=0,"",VLOOKUP(D33281,snoname,2)))</f>
        <v/>
      </c>
      <c r="F33281" s="38" t="str">
        <f aca="false">IF(E33281="","",D33281+1)</f>
        <v/>
      </c>
      <c r="G33281" s="30"/>
      <c r="H33281" s="38" t="n">
        <f aca="true">OFFSET(hit,D33281,0)</f>
        <v>0</v>
      </c>
      <c r="I33281" s="30"/>
      <c r="J33281" s="30"/>
      <c r="K33281" s="30"/>
      <c r="L33281" s="30"/>
      <c r="M33281" s="30"/>
      <c r="N33281" s="30"/>
      <c r="O33281" s="30"/>
      <c r="P33281" s="30"/>
      <c r="Q33281" s="30"/>
      <c r="R33281" s="30"/>
      <c r="S33281" s="30"/>
      <c r="T33281" s="30"/>
      <c r="U33281" s="30"/>
      <c r="V33281" s="30"/>
      <c r="W33281" s="30"/>
      <c r="X33281" s="30"/>
      <c r="Y33281" s="30"/>
      <c r="Z33281" s="30"/>
      <c r="AA33281" s="30"/>
      <c r="AB33281" s="30"/>
      <c r="AC33281" s="30"/>
      <c r="AD33281" s="30"/>
      <c r="AE33281" s="30"/>
      <c r="AF33281" s="30"/>
      <c r="AG33281" s="30"/>
      <c r="AH33281" s="30"/>
      <c r="AI33281" s="30"/>
      <c r="AJ33281" s="30"/>
      <c r="AK33281" s="30"/>
      <c r="AL33281" s="30"/>
      <c r="AM33281" s="30"/>
      <c r="AN33281" s="30"/>
      <c r="AO33281" s="30"/>
      <c r="AP33281" s="30"/>
      <c r="AQ33281" s="30"/>
      <c r="AR33281" s="30"/>
      <c r="AS33281" s="30"/>
    </row>
    <row r="33282" customFormat="false" ht="12.75" hidden="false" customHeight="false" outlineLevel="0" collapsed="false">
      <c r="A33282" s="30"/>
      <c r="B33282" s="30"/>
      <c r="C33282" s="30"/>
      <c r="D33282" s="38" t="n">
        <f aca="false">+D33281+1</f>
        <v>168</v>
      </c>
      <c r="E33282" s="38" t="str">
        <f aca="false">IF(D33282&gt;=$G$33048,"",IF(VLOOKUP(D33282,snoname,2)=0,"",VLOOKUP(D33282,snoname,2)))</f>
        <v/>
      </c>
      <c r="F33282" s="38" t="str">
        <f aca="false">IF(E33282="","",D33282+1)</f>
        <v/>
      </c>
      <c r="G33282" s="30"/>
      <c r="H33282" s="38" t="n">
        <f aca="true">OFFSET(hit,D33282,0)</f>
        <v>0</v>
      </c>
      <c r="I33282" s="30"/>
      <c r="J33282" s="30"/>
      <c r="K33282" s="30"/>
      <c r="L33282" s="30"/>
      <c r="M33282" s="30"/>
      <c r="N33282" s="30"/>
      <c r="O33282" s="30"/>
      <c r="P33282" s="30"/>
      <c r="Q33282" s="30"/>
      <c r="R33282" s="30"/>
      <c r="S33282" s="30"/>
      <c r="T33282" s="30"/>
      <c r="U33282" s="30"/>
      <c r="V33282" s="30"/>
      <c r="W33282" s="30"/>
      <c r="X33282" s="30"/>
      <c r="Y33282" s="30"/>
      <c r="Z33282" s="30"/>
      <c r="AA33282" s="30"/>
      <c r="AB33282" s="30"/>
      <c r="AC33282" s="30"/>
      <c r="AD33282" s="30"/>
      <c r="AE33282" s="30"/>
      <c r="AF33282" s="30"/>
      <c r="AG33282" s="30"/>
      <c r="AH33282" s="30"/>
      <c r="AI33282" s="30"/>
      <c r="AJ33282" s="30"/>
      <c r="AK33282" s="30"/>
      <c r="AL33282" s="30"/>
      <c r="AM33282" s="30"/>
      <c r="AN33282" s="30"/>
      <c r="AO33282" s="30"/>
      <c r="AP33282" s="30"/>
      <c r="AQ33282" s="30"/>
      <c r="AR33282" s="30"/>
      <c r="AS33282" s="30"/>
    </row>
    <row r="33283" customFormat="false" ht="12.75" hidden="false" customHeight="false" outlineLevel="0" collapsed="false">
      <c r="A33283" s="30"/>
      <c r="B33283" s="30"/>
      <c r="C33283" s="30"/>
      <c r="D33283" s="38" t="n">
        <f aca="false">+D33282+1</f>
        <v>169</v>
      </c>
      <c r="E33283" s="38" t="str">
        <f aca="false">IF(D33283&gt;=$G$33048,"",IF(VLOOKUP(D33283,snoname,2)=0,"",VLOOKUP(D33283,snoname,2)))</f>
        <v/>
      </c>
      <c r="F33283" s="38" t="str">
        <f aca="false">IF(E33283="","",D33283+1)</f>
        <v/>
      </c>
      <c r="G33283" s="30"/>
      <c r="H33283" s="38" t="n">
        <f aca="true">OFFSET(hit,D33283,0)</f>
        <v>0</v>
      </c>
      <c r="I33283" s="30"/>
      <c r="J33283" s="30"/>
      <c r="K33283" s="30"/>
      <c r="L33283" s="30"/>
      <c r="M33283" s="30"/>
      <c r="N33283" s="30"/>
      <c r="O33283" s="30"/>
      <c r="P33283" s="30"/>
      <c r="Q33283" s="30"/>
      <c r="R33283" s="30"/>
      <c r="S33283" s="30"/>
      <c r="T33283" s="30"/>
      <c r="U33283" s="30"/>
      <c r="V33283" s="30"/>
      <c r="W33283" s="30"/>
      <c r="X33283" s="30"/>
      <c r="Y33283" s="30"/>
      <c r="Z33283" s="30"/>
      <c r="AA33283" s="30"/>
      <c r="AB33283" s="30"/>
      <c r="AC33283" s="30"/>
      <c r="AD33283" s="30"/>
      <c r="AE33283" s="30"/>
      <c r="AF33283" s="30"/>
      <c r="AG33283" s="30"/>
      <c r="AH33283" s="30"/>
      <c r="AI33283" s="30"/>
      <c r="AJ33283" s="30"/>
      <c r="AK33283" s="30"/>
      <c r="AL33283" s="30"/>
      <c r="AM33283" s="30"/>
      <c r="AN33283" s="30"/>
      <c r="AO33283" s="30"/>
      <c r="AP33283" s="30"/>
      <c r="AQ33283" s="30"/>
      <c r="AR33283" s="30"/>
      <c r="AS33283" s="30"/>
    </row>
    <row r="33284" customFormat="false" ht="12.75" hidden="false" customHeight="false" outlineLevel="0" collapsed="false">
      <c r="A33284" s="30"/>
      <c r="B33284" s="30"/>
      <c r="C33284" s="30"/>
      <c r="D33284" s="38" t="n">
        <f aca="false">+D33283+1</f>
        <v>170</v>
      </c>
      <c r="E33284" s="38" t="str">
        <f aca="false">IF(D33284&gt;=$G$33048,"",IF(VLOOKUP(D33284,snoname,2)=0,"",VLOOKUP(D33284,snoname,2)))</f>
        <v/>
      </c>
      <c r="F33284" s="38" t="str">
        <f aca="false">IF(E33284="","",D33284+1)</f>
        <v/>
      </c>
      <c r="G33284" s="30"/>
      <c r="H33284" s="38" t="n">
        <f aca="true">OFFSET(hit,D33284,0)</f>
        <v>0</v>
      </c>
      <c r="I33284" s="30"/>
      <c r="J33284" s="30"/>
      <c r="K33284" s="30"/>
      <c r="L33284" s="30"/>
      <c r="M33284" s="30"/>
      <c r="N33284" s="30"/>
      <c r="O33284" s="30"/>
      <c r="P33284" s="30"/>
      <c r="Q33284" s="30"/>
      <c r="R33284" s="30"/>
      <c r="S33284" s="30"/>
      <c r="T33284" s="30"/>
      <c r="U33284" s="30"/>
      <c r="V33284" s="30"/>
      <c r="W33284" s="30"/>
      <c r="X33284" s="30"/>
      <c r="Y33284" s="30"/>
      <c r="Z33284" s="30"/>
      <c r="AA33284" s="30"/>
      <c r="AB33284" s="30"/>
      <c r="AC33284" s="30"/>
      <c r="AD33284" s="30"/>
      <c r="AE33284" s="30"/>
      <c r="AF33284" s="30"/>
      <c r="AG33284" s="30"/>
      <c r="AH33284" s="30"/>
      <c r="AI33284" s="30"/>
      <c r="AJ33284" s="30"/>
      <c r="AK33284" s="30"/>
      <c r="AL33284" s="30"/>
      <c r="AM33284" s="30"/>
      <c r="AN33284" s="30"/>
      <c r="AO33284" s="30"/>
      <c r="AP33284" s="30"/>
      <c r="AQ33284" s="30"/>
      <c r="AR33284" s="30"/>
      <c r="AS33284" s="30"/>
    </row>
    <row r="33285" customFormat="false" ht="12.75" hidden="false" customHeight="false" outlineLevel="0" collapsed="false">
      <c r="A33285" s="30"/>
      <c r="B33285" s="30"/>
      <c r="C33285" s="30"/>
      <c r="D33285" s="38" t="n">
        <f aca="false">+D33284+1</f>
        <v>171</v>
      </c>
      <c r="E33285" s="38" t="str">
        <f aca="false">IF(D33285&gt;=$G$33048,"",IF(VLOOKUP(D33285,snoname,2)=0,"",VLOOKUP(D33285,snoname,2)))</f>
        <v/>
      </c>
      <c r="F33285" s="38" t="str">
        <f aca="false">IF(E33285="","",D33285+1)</f>
        <v/>
      </c>
      <c r="G33285" s="30"/>
      <c r="H33285" s="38" t="n">
        <f aca="true">OFFSET(hit,D33285,0)</f>
        <v>0</v>
      </c>
      <c r="I33285" s="30"/>
      <c r="J33285" s="30"/>
      <c r="K33285" s="30"/>
      <c r="L33285" s="30"/>
      <c r="M33285" s="30"/>
      <c r="N33285" s="30"/>
      <c r="O33285" s="30"/>
      <c r="P33285" s="30"/>
      <c r="Q33285" s="30"/>
      <c r="R33285" s="30"/>
      <c r="S33285" s="30"/>
      <c r="T33285" s="30"/>
      <c r="U33285" s="30"/>
      <c r="V33285" s="30"/>
      <c r="W33285" s="30"/>
      <c r="X33285" s="30"/>
      <c r="Y33285" s="30"/>
      <c r="Z33285" s="30"/>
      <c r="AA33285" s="30"/>
      <c r="AB33285" s="30"/>
      <c r="AC33285" s="30"/>
      <c r="AD33285" s="30"/>
      <c r="AE33285" s="30"/>
      <c r="AF33285" s="30"/>
      <c r="AG33285" s="30"/>
      <c r="AH33285" s="30"/>
      <c r="AI33285" s="30"/>
      <c r="AJ33285" s="30"/>
      <c r="AK33285" s="30"/>
      <c r="AL33285" s="30"/>
      <c r="AM33285" s="30"/>
      <c r="AN33285" s="30"/>
      <c r="AO33285" s="30"/>
      <c r="AP33285" s="30"/>
      <c r="AQ33285" s="30"/>
      <c r="AR33285" s="30"/>
      <c r="AS33285" s="30"/>
    </row>
    <row r="33286" customFormat="false" ht="12.75" hidden="false" customHeight="false" outlineLevel="0" collapsed="false">
      <c r="A33286" s="30"/>
      <c r="B33286" s="30"/>
      <c r="C33286" s="30"/>
      <c r="D33286" s="38" t="n">
        <f aca="false">+D33285+1</f>
        <v>172</v>
      </c>
      <c r="E33286" s="38" t="str">
        <f aca="false">IF(D33286&gt;=$G$33048,"",IF(VLOOKUP(D33286,snoname,2)=0,"",VLOOKUP(D33286,snoname,2)))</f>
        <v/>
      </c>
      <c r="F33286" s="38" t="str">
        <f aca="false">IF(E33286="","",D33286+1)</f>
        <v/>
      </c>
      <c r="G33286" s="30"/>
      <c r="H33286" s="38" t="n">
        <f aca="true">OFFSET(hit,D33286,0)</f>
        <v>0</v>
      </c>
      <c r="I33286" s="30"/>
      <c r="J33286" s="30"/>
      <c r="K33286" s="30"/>
      <c r="L33286" s="30"/>
      <c r="M33286" s="30"/>
      <c r="N33286" s="30"/>
      <c r="O33286" s="30"/>
      <c r="P33286" s="30"/>
      <c r="Q33286" s="30"/>
      <c r="R33286" s="30"/>
      <c r="S33286" s="30"/>
      <c r="T33286" s="30"/>
      <c r="U33286" s="30"/>
      <c r="V33286" s="30"/>
      <c r="W33286" s="30"/>
      <c r="X33286" s="30"/>
      <c r="Y33286" s="30"/>
      <c r="Z33286" s="30"/>
      <c r="AA33286" s="30"/>
      <c r="AB33286" s="30"/>
      <c r="AC33286" s="30"/>
      <c r="AD33286" s="30"/>
      <c r="AE33286" s="30"/>
      <c r="AF33286" s="30"/>
      <c r="AG33286" s="30"/>
      <c r="AH33286" s="30"/>
      <c r="AI33286" s="30"/>
      <c r="AJ33286" s="30"/>
      <c r="AK33286" s="30"/>
      <c r="AL33286" s="30"/>
      <c r="AM33286" s="30"/>
      <c r="AN33286" s="30"/>
      <c r="AO33286" s="30"/>
      <c r="AP33286" s="30"/>
      <c r="AQ33286" s="30"/>
      <c r="AR33286" s="30"/>
      <c r="AS33286" s="30"/>
    </row>
    <row r="33287" customFormat="false" ht="12.75" hidden="false" customHeight="false" outlineLevel="0" collapsed="false">
      <c r="A33287" s="30"/>
      <c r="B33287" s="30"/>
      <c r="C33287" s="30"/>
      <c r="D33287" s="38" t="n">
        <f aca="false">+D33286+1</f>
        <v>173</v>
      </c>
      <c r="E33287" s="38" t="str">
        <f aca="false">IF(D33287&gt;=$G$33048,"",IF(VLOOKUP(D33287,snoname,2)=0,"",VLOOKUP(D33287,snoname,2)))</f>
        <v/>
      </c>
      <c r="F33287" s="38" t="str">
        <f aca="false">IF(E33287="","",D33287+1)</f>
        <v/>
      </c>
      <c r="G33287" s="30"/>
      <c r="H33287" s="38" t="n">
        <f aca="true">OFFSET(hit,D33287,0)</f>
        <v>0</v>
      </c>
      <c r="I33287" s="30"/>
      <c r="J33287" s="30"/>
      <c r="K33287" s="30"/>
      <c r="L33287" s="30"/>
      <c r="M33287" s="30"/>
      <c r="N33287" s="30"/>
      <c r="O33287" s="30"/>
      <c r="P33287" s="30"/>
      <c r="Q33287" s="30"/>
      <c r="R33287" s="30"/>
      <c r="S33287" s="30"/>
      <c r="T33287" s="30"/>
      <c r="U33287" s="30"/>
      <c r="V33287" s="30"/>
      <c r="W33287" s="30"/>
      <c r="X33287" s="30"/>
      <c r="Y33287" s="30"/>
      <c r="Z33287" s="30"/>
      <c r="AA33287" s="30"/>
      <c r="AB33287" s="30"/>
      <c r="AC33287" s="30"/>
      <c r="AD33287" s="30"/>
      <c r="AE33287" s="30"/>
      <c r="AF33287" s="30"/>
      <c r="AG33287" s="30"/>
      <c r="AH33287" s="30"/>
      <c r="AI33287" s="30"/>
      <c r="AJ33287" s="30"/>
      <c r="AK33287" s="30"/>
      <c r="AL33287" s="30"/>
      <c r="AM33287" s="30"/>
      <c r="AN33287" s="30"/>
      <c r="AO33287" s="30"/>
      <c r="AP33287" s="30"/>
      <c r="AQ33287" s="30"/>
      <c r="AR33287" s="30"/>
      <c r="AS33287" s="30"/>
    </row>
    <row r="33288" customFormat="false" ht="12.75" hidden="false" customHeight="false" outlineLevel="0" collapsed="false">
      <c r="A33288" s="30"/>
      <c r="B33288" s="30"/>
      <c r="C33288" s="30"/>
      <c r="D33288" s="38" t="n">
        <f aca="false">+D33287+1</f>
        <v>174</v>
      </c>
      <c r="E33288" s="38" t="str">
        <f aca="false">IF(D33288&gt;=$G$33048,"",IF(VLOOKUP(D33288,snoname,2)=0,"",VLOOKUP(D33288,snoname,2)))</f>
        <v/>
      </c>
      <c r="F33288" s="38" t="str">
        <f aca="false">IF(E33288="","",D33288+1)</f>
        <v/>
      </c>
      <c r="G33288" s="30"/>
      <c r="H33288" s="38" t="n">
        <f aca="true">OFFSET(hit,D33288,0)</f>
        <v>0</v>
      </c>
      <c r="I33288" s="30"/>
      <c r="J33288" s="30"/>
      <c r="K33288" s="30"/>
      <c r="L33288" s="30"/>
      <c r="M33288" s="30"/>
      <c r="N33288" s="30"/>
      <c r="O33288" s="30"/>
      <c r="P33288" s="30"/>
      <c r="Q33288" s="30"/>
      <c r="R33288" s="30"/>
      <c r="S33288" s="30"/>
      <c r="T33288" s="30"/>
      <c r="U33288" s="30"/>
      <c r="V33288" s="30"/>
      <c r="W33288" s="30"/>
      <c r="X33288" s="30"/>
      <c r="Y33288" s="30"/>
      <c r="Z33288" s="30"/>
      <c r="AA33288" s="30"/>
      <c r="AB33288" s="30"/>
      <c r="AC33288" s="30"/>
      <c r="AD33288" s="30"/>
      <c r="AE33288" s="30"/>
      <c r="AF33288" s="30"/>
      <c r="AG33288" s="30"/>
      <c r="AH33288" s="30"/>
      <c r="AI33288" s="30"/>
      <c r="AJ33288" s="30"/>
      <c r="AK33288" s="30"/>
      <c r="AL33288" s="30"/>
      <c r="AM33288" s="30"/>
      <c r="AN33288" s="30"/>
      <c r="AO33288" s="30"/>
      <c r="AP33288" s="30"/>
      <c r="AQ33288" s="30"/>
      <c r="AR33288" s="30"/>
      <c r="AS33288" s="30"/>
    </row>
    <row r="33289" customFormat="false" ht="12.75" hidden="false" customHeight="false" outlineLevel="0" collapsed="false">
      <c r="A33289" s="30"/>
      <c r="B33289" s="30"/>
      <c r="C33289" s="30"/>
      <c r="D33289" s="38" t="n">
        <f aca="false">+D33288+1</f>
        <v>175</v>
      </c>
      <c r="E33289" s="38" t="str">
        <f aca="false">IF(D33289&gt;=$G$33048,"",IF(VLOOKUP(D33289,snoname,2)=0,"",VLOOKUP(D33289,snoname,2)))</f>
        <v/>
      </c>
      <c r="F33289" s="38" t="str">
        <f aca="false">IF(E33289="","",D33289+1)</f>
        <v/>
      </c>
      <c r="G33289" s="30"/>
      <c r="H33289" s="38" t="n">
        <f aca="true">OFFSET(hit,D33289,0)</f>
        <v>0</v>
      </c>
      <c r="I33289" s="30"/>
      <c r="J33289" s="30"/>
      <c r="K33289" s="30"/>
      <c r="L33289" s="30"/>
      <c r="M33289" s="30"/>
      <c r="N33289" s="30"/>
      <c r="O33289" s="30"/>
      <c r="P33289" s="30"/>
      <c r="Q33289" s="30"/>
      <c r="R33289" s="30"/>
      <c r="S33289" s="30"/>
      <c r="T33289" s="30"/>
      <c r="U33289" s="30"/>
      <c r="V33289" s="30"/>
      <c r="W33289" s="30"/>
      <c r="X33289" s="30"/>
      <c r="Y33289" s="30"/>
      <c r="Z33289" s="30"/>
      <c r="AA33289" s="30"/>
      <c r="AB33289" s="30"/>
      <c r="AC33289" s="30"/>
      <c r="AD33289" s="30"/>
      <c r="AE33289" s="30"/>
      <c r="AF33289" s="30"/>
      <c r="AG33289" s="30"/>
      <c r="AH33289" s="30"/>
      <c r="AI33289" s="30"/>
      <c r="AJ33289" s="30"/>
      <c r="AK33289" s="30"/>
      <c r="AL33289" s="30"/>
      <c r="AM33289" s="30"/>
      <c r="AN33289" s="30"/>
      <c r="AO33289" s="30"/>
      <c r="AP33289" s="30"/>
      <c r="AQ33289" s="30"/>
      <c r="AR33289" s="30"/>
      <c r="AS33289" s="30"/>
    </row>
    <row r="33290" customFormat="false" ht="12.75" hidden="false" customHeight="false" outlineLevel="0" collapsed="false">
      <c r="A33290" s="30"/>
      <c r="B33290" s="30"/>
      <c r="C33290" s="30"/>
      <c r="D33290" s="38" t="n">
        <f aca="false">+D33289+1</f>
        <v>176</v>
      </c>
      <c r="E33290" s="38" t="str">
        <f aca="false">IF(D33290&gt;=$G$33048,"",IF(VLOOKUP(D33290,snoname,2)=0,"",VLOOKUP(D33290,snoname,2)))</f>
        <v/>
      </c>
      <c r="F33290" s="38" t="str">
        <f aca="false">IF(E33290="","",D33290+1)</f>
        <v/>
      </c>
      <c r="G33290" s="30"/>
      <c r="H33290" s="38" t="n">
        <f aca="true">OFFSET(hit,D33290,0)</f>
        <v>0</v>
      </c>
      <c r="I33290" s="30"/>
      <c r="J33290" s="30"/>
      <c r="K33290" s="30"/>
      <c r="L33290" s="30"/>
      <c r="M33290" s="30"/>
      <c r="N33290" s="30"/>
      <c r="O33290" s="30"/>
      <c r="P33290" s="30"/>
      <c r="Q33290" s="30"/>
      <c r="R33290" s="30"/>
      <c r="S33290" s="30"/>
      <c r="T33290" s="30"/>
      <c r="U33290" s="30"/>
      <c r="V33290" s="30"/>
      <c r="W33290" s="30"/>
      <c r="X33290" s="30"/>
      <c r="Y33290" s="30"/>
      <c r="Z33290" s="30"/>
      <c r="AA33290" s="30"/>
      <c r="AB33290" s="30"/>
      <c r="AC33290" s="30"/>
      <c r="AD33290" s="30"/>
      <c r="AE33290" s="30"/>
      <c r="AF33290" s="30"/>
      <c r="AG33290" s="30"/>
      <c r="AH33290" s="30"/>
      <c r="AI33290" s="30"/>
      <c r="AJ33290" s="30"/>
      <c r="AK33290" s="30"/>
      <c r="AL33290" s="30"/>
      <c r="AM33290" s="30"/>
      <c r="AN33290" s="30"/>
      <c r="AO33290" s="30"/>
      <c r="AP33290" s="30"/>
      <c r="AQ33290" s="30"/>
      <c r="AR33290" s="30"/>
      <c r="AS33290" s="30"/>
    </row>
    <row r="33291" customFormat="false" ht="12.75" hidden="false" customHeight="false" outlineLevel="0" collapsed="false">
      <c r="A33291" s="30"/>
      <c r="B33291" s="30"/>
      <c r="C33291" s="30"/>
      <c r="D33291" s="38" t="n">
        <f aca="false">+D33290+1</f>
        <v>177</v>
      </c>
      <c r="E33291" s="38" t="str">
        <f aca="false">IF(D33291&gt;=$G$33048,"",IF(VLOOKUP(D33291,snoname,2)=0,"",VLOOKUP(D33291,snoname,2)))</f>
        <v/>
      </c>
      <c r="F33291" s="38" t="str">
        <f aca="false">IF(E33291="","",D33291+1)</f>
        <v/>
      </c>
      <c r="G33291" s="30"/>
      <c r="H33291" s="38" t="n">
        <f aca="true">OFFSET(hit,D33291,0)</f>
        <v>0</v>
      </c>
      <c r="I33291" s="30"/>
      <c r="J33291" s="30"/>
      <c r="K33291" s="30"/>
      <c r="L33291" s="30"/>
      <c r="M33291" s="30"/>
      <c r="N33291" s="30"/>
      <c r="O33291" s="30"/>
      <c r="P33291" s="30"/>
      <c r="Q33291" s="30"/>
      <c r="R33291" s="30"/>
      <c r="S33291" s="30"/>
      <c r="T33291" s="30"/>
      <c r="U33291" s="30"/>
      <c r="V33291" s="30"/>
      <c r="W33291" s="30"/>
      <c r="X33291" s="30"/>
      <c r="Y33291" s="30"/>
      <c r="Z33291" s="30"/>
      <c r="AA33291" s="30"/>
      <c r="AB33291" s="30"/>
      <c r="AC33291" s="30"/>
      <c r="AD33291" s="30"/>
      <c r="AE33291" s="30"/>
      <c r="AF33291" s="30"/>
      <c r="AG33291" s="30"/>
      <c r="AH33291" s="30"/>
      <c r="AI33291" s="30"/>
      <c r="AJ33291" s="30"/>
      <c r="AK33291" s="30"/>
      <c r="AL33291" s="30"/>
      <c r="AM33291" s="30"/>
      <c r="AN33291" s="30"/>
      <c r="AO33291" s="30"/>
      <c r="AP33291" s="30"/>
      <c r="AQ33291" s="30"/>
      <c r="AR33291" s="30"/>
      <c r="AS33291" s="30"/>
    </row>
    <row r="33292" customFormat="false" ht="12.75" hidden="false" customHeight="false" outlineLevel="0" collapsed="false">
      <c r="A33292" s="30"/>
      <c r="B33292" s="30"/>
      <c r="C33292" s="30"/>
      <c r="D33292" s="38" t="n">
        <f aca="false">+D33291+1</f>
        <v>178</v>
      </c>
      <c r="E33292" s="38" t="str">
        <f aca="false">IF(D33292&gt;=$G$33048,"",IF(VLOOKUP(D33292,snoname,2)=0,"",VLOOKUP(D33292,snoname,2)))</f>
        <v/>
      </c>
      <c r="F33292" s="38" t="str">
        <f aca="false">IF(E33292="","",D33292+1)</f>
        <v/>
      </c>
      <c r="G33292" s="30"/>
      <c r="H33292" s="38" t="n">
        <f aca="true">OFFSET(hit,D33292,0)</f>
        <v>0</v>
      </c>
      <c r="I33292" s="30"/>
      <c r="J33292" s="30"/>
      <c r="K33292" s="30"/>
      <c r="L33292" s="30"/>
      <c r="M33292" s="30"/>
      <c r="N33292" s="30"/>
      <c r="O33292" s="30"/>
      <c r="P33292" s="30"/>
      <c r="Q33292" s="30"/>
      <c r="R33292" s="30"/>
      <c r="S33292" s="30"/>
      <c r="T33292" s="30"/>
      <c r="U33292" s="30"/>
      <c r="V33292" s="30"/>
      <c r="W33292" s="30"/>
      <c r="X33292" s="30"/>
      <c r="Y33292" s="30"/>
      <c r="Z33292" s="30"/>
      <c r="AA33292" s="30"/>
      <c r="AB33292" s="30"/>
      <c r="AC33292" s="30"/>
      <c r="AD33292" s="30"/>
      <c r="AE33292" s="30"/>
      <c r="AF33292" s="30"/>
      <c r="AG33292" s="30"/>
      <c r="AH33292" s="30"/>
      <c r="AI33292" s="30"/>
      <c r="AJ33292" s="30"/>
      <c r="AK33292" s="30"/>
      <c r="AL33292" s="30"/>
      <c r="AM33292" s="30"/>
      <c r="AN33292" s="30"/>
      <c r="AO33292" s="30"/>
      <c r="AP33292" s="30"/>
      <c r="AQ33292" s="30"/>
      <c r="AR33292" s="30"/>
      <c r="AS33292" s="30"/>
    </row>
    <row r="33293" customFormat="false" ht="12.75" hidden="false" customHeight="false" outlineLevel="0" collapsed="false">
      <c r="A33293" s="30"/>
      <c r="B33293" s="30"/>
      <c r="C33293" s="30"/>
      <c r="D33293" s="38" t="n">
        <f aca="false">+D33292+1</f>
        <v>179</v>
      </c>
      <c r="E33293" s="38" t="str">
        <f aca="false">IF(D33293&gt;=$G$33048,"",IF(VLOOKUP(D33293,snoname,2)=0,"",VLOOKUP(D33293,snoname,2)))</f>
        <v/>
      </c>
      <c r="F33293" s="38" t="str">
        <f aca="false">IF(E33293="","",D33293+1)</f>
        <v/>
      </c>
      <c r="G33293" s="30"/>
      <c r="H33293" s="38" t="n">
        <f aca="true">OFFSET(hit,D33293,0)</f>
        <v>0</v>
      </c>
      <c r="I33293" s="30"/>
      <c r="J33293" s="30"/>
      <c r="K33293" s="30"/>
      <c r="L33293" s="30"/>
      <c r="M33293" s="30"/>
      <c r="N33293" s="30"/>
      <c r="O33293" s="30"/>
      <c r="P33293" s="30"/>
      <c r="Q33293" s="30"/>
      <c r="R33293" s="30"/>
      <c r="S33293" s="30"/>
      <c r="T33293" s="30"/>
      <c r="U33293" s="30"/>
      <c r="V33293" s="30"/>
      <c r="W33293" s="30"/>
      <c r="X33293" s="30"/>
      <c r="Y33293" s="30"/>
      <c r="Z33293" s="30"/>
      <c r="AA33293" s="30"/>
      <c r="AB33293" s="30"/>
      <c r="AC33293" s="30"/>
      <c r="AD33293" s="30"/>
      <c r="AE33293" s="30"/>
      <c r="AF33293" s="30"/>
      <c r="AG33293" s="30"/>
      <c r="AH33293" s="30"/>
      <c r="AI33293" s="30"/>
      <c r="AJ33293" s="30"/>
      <c r="AK33293" s="30"/>
      <c r="AL33293" s="30"/>
      <c r="AM33293" s="30"/>
      <c r="AN33293" s="30"/>
      <c r="AO33293" s="30"/>
      <c r="AP33293" s="30"/>
      <c r="AQ33293" s="30"/>
      <c r="AR33293" s="30"/>
      <c r="AS33293" s="30"/>
    </row>
    <row r="33294" customFormat="false" ht="12.75" hidden="false" customHeight="false" outlineLevel="0" collapsed="false">
      <c r="A33294" s="30"/>
      <c r="B33294" s="30"/>
      <c r="C33294" s="30"/>
      <c r="D33294" s="38" t="n">
        <f aca="false">+D33293+1</f>
        <v>180</v>
      </c>
      <c r="E33294" s="38" t="str">
        <f aca="false">IF(D33294&gt;=$G$33048,"",IF(VLOOKUP(D33294,snoname,2)=0,"",VLOOKUP(D33294,snoname,2)))</f>
        <v/>
      </c>
      <c r="F33294" s="38" t="str">
        <f aca="false">IF(E33294="","",D33294+1)</f>
        <v/>
      </c>
      <c r="G33294" s="30"/>
      <c r="H33294" s="38" t="n">
        <f aca="true">OFFSET(hit,D33294,0)</f>
        <v>0</v>
      </c>
      <c r="I33294" s="30"/>
      <c r="J33294" s="30"/>
      <c r="K33294" s="30"/>
      <c r="L33294" s="30"/>
      <c r="M33294" s="30"/>
      <c r="N33294" s="30"/>
      <c r="O33294" s="30"/>
      <c r="P33294" s="30"/>
      <c r="Q33294" s="30"/>
      <c r="R33294" s="30"/>
      <c r="S33294" s="30"/>
      <c r="T33294" s="30"/>
      <c r="U33294" s="30"/>
      <c r="V33294" s="30"/>
      <c r="W33294" s="30"/>
      <c r="X33294" s="30"/>
      <c r="Y33294" s="30"/>
      <c r="Z33294" s="30"/>
      <c r="AA33294" s="30"/>
      <c r="AB33294" s="30"/>
      <c r="AC33294" s="30"/>
      <c r="AD33294" s="30"/>
      <c r="AE33294" s="30"/>
      <c r="AF33294" s="30"/>
      <c r="AG33294" s="30"/>
      <c r="AH33294" s="30"/>
      <c r="AI33294" s="30"/>
      <c r="AJ33294" s="30"/>
      <c r="AK33294" s="30"/>
      <c r="AL33294" s="30"/>
      <c r="AM33294" s="30"/>
      <c r="AN33294" s="30"/>
      <c r="AO33294" s="30"/>
      <c r="AP33294" s="30"/>
      <c r="AQ33294" s="30"/>
      <c r="AR33294" s="30"/>
      <c r="AS33294" s="30"/>
    </row>
    <row r="33295" customFormat="false" ht="12.75" hidden="false" customHeight="false" outlineLevel="0" collapsed="false">
      <c r="A33295" s="30"/>
      <c r="B33295" s="30"/>
      <c r="C33295" s="30"/>
      <c r="D33295" s="38" t="n">
        <f aca="false">+D33294+1</f>
        <v>181</v>
      </c>
      <c r="E33295" s="38" t="str">
        <f aca="false">IF(D33295&gt;=$G$33048,"",IF(VLOOKUP(D33295,snoname,2)=0,"",VLOOKUP(D33295,snoname,2)))</f>
        <v/>
      </c>
      <c r="F33295" s="38" t="str">
        <f aca="false">IF(E33295="","",D33295+1)</f>
        <v/>
      </c>
      <c r="G33295" s="30"/>
      <c r="H33295" s="38" t="n">
        <f aca="true">OFFSET(hit,D33295,0)</f>
        <v>0</v>
      </c>
      <c r="I33295" s="30"/>
      <c r="J33295" s="30"/>
      <c r="K33295" s="30"/>
      <c r="L33295" s="30"/>
      <c r="M33295" s="30"/>
      <c r="N33295" s="30"/>
      <c r="O33295" s="30"/>
      <c r="P33295" s="30"/>
      <c r="Q33295" s="30"/>
      <c r="R33295" s="30"/>
      <c r="S33295" s="30"/>
      <c r="T33295" s="30"/>
      <c r="U33295" s="30"/>
      <c r="V33295" s="30"/>
      <c r="W33295" s="30"/>
      <c r="X33295" s="30"/>
      <c r="Y33295" s="30"/>
      <c r="Z33295" s="30"/>
      <c r="AA33295" s="30"/>
      <c r="AB33295" s="30"/>
      <c r="AC33295" s="30"/>
      <c r="AD33295" s="30"/>
      <c r="AE33295" s="30"/>
      <c r="AF33295" s="30"/>
      <c r="AG33295" s="30"/>
      <c r="AH33295" s="30"/>
      <c r="AI33295" s="30"/>
      <c r="AJ33295" s="30"/>
      <c r="AK33295" s="30"/>
      <c r="AL33295" s="30"/>
      <c r="AM33295" s="30"/>
      <c r="AN33295" s="30"/>
      <c r="AO33295" s="30"/>
      <c r="AP33295" s="30"/>
      <c r="AQ33295" s="30"/>
      <c r="AR33295" s="30"/>
      <c r="AS33295" s="30"/>
    </row>
    <row r="33296" customFormat="false" ht="12.75" hidden="false" customHeight="false" outlineLevel="0" collapsed="false">
      <c r="A33296" s="30"/>
      <c r="B33296" s="30"/>
      <c r="C33296" s="30"/>
      <c r="D33296" s="38" t="n">
        <f aca="false">+D33295+1</f>
        <v>182</v>
      </c>
      <c r="E33296" s="38" t="str">
        <f aca="false">IF(D33296&gt;=$G$33048,"",IF(VLOOKUP(D33296,snoname,2)=0,"",VLOOKUP(D33296,snoname,2)))</f>
        <v/>
      </c>
      <c r="F33296" s="38" t="str">
        <f aca="false">IF(E33296="","",D33296+1)</f>
        <v/>
      </c>
      <c r="G33296" s="30"/>
      <c r="H33296" s="38" t="n">
        <f aca="true">OFFSET(hit,D33296,0)</f>
        <v>0</v>
      </c>
      <c r="I33296" s="30"/>
      <c r="J33296" s="30"/>
      <c r="K33296" s="30"/>
      <c r="L33296" s="30"/>
      <c r="M33296" s="30"/>
      <c r="N33296" s="30"/>
      <c r="O33296" s="30"/>
      <c r="P33296" s="30"/>
      <c r="Q33296" s="30"/>
      <c r="R33296" s="30"/>
      <c r="S33296" s="30"/>
      <c r="T33296" s="30"/>
      <c r="U33296" s="30"/>
      <c r="V33296" s="30"/>
      <c r="W33296" s="30"/>
      <c r="X33296" s="30"/>
      <c r="Y33296" s="30"/>
      <c r="Z33296" s="30"/>
      <c r="AA33296" s="30"/>
      <c r="AB33296" s="30"/>
      <c r="AC33296" s="30"/>
      <c r="AD33296" s="30"/>
      <c r="AE33296" s="30"/>
      <c r="AF33296" s="30"/>
      <c r="AG33296" s="30"/>
      <c r="AH33296" s="30"/>
      <c r="AI33296" s="30"/>
      <c r="AJ33296" s="30"/>
      <c r="AK33296" s="30"/>
      <c r="AL33296" s="30"/>
      <c r="AM33296" s="30"/>
      <c r="AN33296" s="30"/>
      <c r="AO33296" s="30"/>
      <c r="AP33296" s="30"/>
      <c r="AQ33296" s="30"/>
      <c r="AR33296" s="30"/>
      <c r="AS33296" s="30"/>
    </row>
    <row r="33297" customFormat="false" ht="12.75" hidden="false" customHeight="false" outlineLevel="0" collapsed="false">
      <c r="A33297" s="30"/>
      <c r="B33297" s="30"/>
      <c r="C33297" s="30"/>
      <c r="D33297" s="38" t="n">
        <f aca="false">+D33296+1</f>
        <v>183</v>
      </c>
      <c r="E33297" s="38" t="str">
        <f aca="false">IF(D33297&gt;=$G$33048,"",IF(VLOOKUP(D33297,snoname,2)=0,"",VLOOKUP(D33297,snoname,2)))</f>
        <v/>
      </c>
      <c r="F33297" s="38" t="str">
        <f aca="false">IF(E33297="","",D33297+1)</f>
        <v/>
      </c>
      <c r="G33297" s="30"/>
      <c r="H33297" s="38" t="n">
        <f aca="true">OFFSET(hit,D33297,0)</f>
        <v>0</v>
      </c>
      <c r="I33297" s="30"/>
      <c r="J33297" s="30"/>
      <c r="K33297" s="30"/>
      <c r="L33297" s="30"/>
      <c r="M33297" s="30"/>
      <c r="N33297" s="30"/>
      <c r="O33297" s="30"/>
      <c r="P33297" s="30"/>
      <c r="Q33297" s="30"/>
      <c r="R33297" s="30"/>
      <c r="S33297" s="30"/>
      <c r="T33297" s="30"/>
      <c r="U33297" s="30"/>
      <c r="V33297" s="30"/>
      <c r="W33297" s="30"/>
      <c r="X33297" s="30"/>
      <c r="Y33297" s="30"/>
      <c r="Z33297" s="30"/>
      <c r="AA33297" s="30"/>
      <c r="AB33297" s="30"/>
      <c r="AC33297" s="30"/>
      <c r="AD33297" s="30"/>
      <c r="AE33297" s="30"/>
      <c r="AF33297" s="30"/>
      <c r="AG33297" s="30"/>
      <c r="AH33297" s="30"/>
      <c r="AI33297" s="30"/>
      <c r="AJ33297" s="30"/>
      <c r="AK33297" s="30"/>
      <c r="AL33297" s="30"/>
      <c r="AM33297" s="30"/>
      <c r="AN33297" s="30"/>
      <c r="AO33297" s="30"/>
      <c r="AP33297" s="30"/>
      <c r="AQ33297" s="30"/>
      <c r="AR33297" s="30"/>
      <c r="AS33297" s="30"/>
    </row>
    <row r="33298" customFormat="false" ht="12.75" hidden="false" customHeight="false" outlineLevel="0" collapsed="false">
      <c r="A33298" s="30"/>
      <c r="B33298" s="30"/>
      <c r="C33298" s="30"/>
      <c r="D33298" s="38" t="n">
        <f aca="false">+D33297+1</f>
        <v>184</v>
      </c>
      <c r="E33298" s="38" t="str">
        <f aca="false">IF(D33298&gt;=$G$33048,"",IF(VLOOKUP(D33298,snoname,2)=0,"",VLOOKUP(D33298,snoname,2)))</f>
        <v/>
      </c>
      <c r="F33298" s="38" t="str">
        <f aca="false">IF(E33298="","",D33298+1)</f>
        <v/>
      </c>
      <c r="G33298" s="30"/>
      <c r="H33298" s="38" t="n">
        <f aca="true">OFFSET(hit,D33298,0)</f>
        <v>0</v>
      </c>
      <c r="I33298" s="30"/>
      <c r="J33298" s="30"/>
      <c r="K33298" s="30"/>
      <c r="L33298" s="30"/>
      <c r="M33298" s="30"/>
      <c r="N33298" s="30"/>
      <c r="O33298" s="30"/>
      <c r="P33298" s="30"/>
      <c r="Q33298" s="30"/>
      <c r="R33298" s="30"/>
      <c r="S33298" s="30"/>
      <c r="T33298" s="30"/>
      <c r="U33298" s="30"/>
      <c r="V33298" s="30"/>
      <c r="W33298" s="30"/>
      <c r="X33298" s="30"/>
      <c r="Y33298" s="30"/>
      <c r="Z33298" s="30"/>
      <c r="AA33298" s="30"/>
      <c r="AB33298" s="30"/>
      <c r="AC33298" s="30"/>
      <c r="AD33298" s="30"/>
      <c r="AE33298" s="30"/>
      <c r="AF33298" s="30"/>
      <c r="AG33298" s="30"/>
      <c r="AH33298" s="30"/>
      <c r="AI33298" s="30"/>
      <c r="AJ33298" s="30"/>
      <c r="AK33298" s="30"/>
      <c r="AL33298" s="30"/>
      <c r="AM33298" s="30"/>
      <c r="AN33298" s="30"/>
      <c r="AO33298" s="30"/>
      <c r="AP33298" s="30"/>
      <c r="AQ33298" s="30"/>
      <c r="AR33298" s="30"/>
      <c r="AS33298" s="30"/>
    </row>
    <row r="33299" customFormat="false" ht="12.75" hidden="false" customHeight="false" outlineLevel="0" collapsed="false">
      <c r="A33299" s="30"/>
      <c r="B33299" s="30"/>
      <c r="C33299" s="30"/>
      <c r="D33299" s="38" t="n">
        <f aca="false">+D33298+1</f>
        <v>185</v>
      </c>
      <c r="E33299" s="38" t="str">
        <f aca="false">IF(D33299&gt;=$G$33048,"",IF(VLOOKUP(D33299,snoname,2)=0,"",VLOOKUP(D33299,snoname,2)))</f>
        <v/>
      </c>
      <c r="F33299" s="38" t="str">
        <f aca="false">IF(E33299="","",D33299+1)</f>
        <v/>
      </c>
      <c r="G33299" s="30"/>
      <c r="H33299" s="38" t="n">
        <f aca="true">OFFSET(hit,D33299,0)</f>
        <v>0</v>
      </c>
      <c r="I33299" s="30"/>
      <c r="J33299" s="30"/>
      <c r="K33299" s="30"/>
      <c r="L33299" s="30"/>
      <c r="M33299" s="30"/>
      <c r="N33299" s="30"/>
      <c r="O33299" s="30"/>
      <c r="P33299" s="30"/>
      <c r="Q33299" s="30"/>
      <c r="R33299" s="30"/>
      <c r="S33299" s="30"/>
      <c r="T33299" s="30"/>
      <c r="U33299" s="30"/>
      <c r="V33299" s="30"/>
      <c r="W33299" s="30"/>
      <c r="X33299" s="30"/>
      <c r="Y33299" s="30"/>
      <c r="Z33299" s="30"/>
      <c r="AA33299" s="30"/>
      <c r="AB33299" s="30"/>
      <c r="AC33299" s="30"/>
      <c r="AD33299" s="30"/>
      <c r="AE33299" s="30"/>
      <c r="AF33299" s="30"/>
      <c r="AG33299" s="30"/>
      <c r="AH33299" s="30"/>
      <c r="AI33299" s="30"/>
      <c r="AJ33299" s="30"/>
      <c r="AK33299" s="30"/>
      <c r="AL33299" s="30"/>
      <c r="AM33299" s="30"/>
      <c r="AN33299" s="30"/>
      <c r="AO33299" s="30"/>
      <c r="AP33299" s="30"/>
      <c r="AQ33299" s="30"/>
      <c r="AR33299" s="30"/>
      <c r="AS33299" s="30"/>
    </row>
    <row r="33300" customFormat="false" ht="12.75" hidden="false" customHeight="false" outlineLevel="0" collapsed="false">
      <c r="A33300" s="30"/>
      <c r="B33300" s="30"/>
      <c r="C33300" s="30"/>
      <c r="D33300" s="38" t="n">
        <f aca="false">+D33299+1</f>
        <v>186</v>
      </c>
      <c r="E33300" s="38" t="str">
        <f aca="false">IF(D33300&gt;=$G$33048,"",IF(VLOOKUP(D33300,snoname,2)=0,"",VLOOKUP(D33300,snoname,2)))</f>
        <v/>
      </c>
      <c r="F33300" s="38" t="str">
        <f aca="false">IF(E33300="","",D33300+1)</f>
        <v/>
      </c>
      <c r="G33300" s="30"/>
      <c r="H33300" s="38" t="n">
        <f aca="true">OFFSET(hit,D33300,0)</f>
        <v>0</v>
      </c>
      <c r="I33300" s="30"/>
      <c r="J33300" s="30"/>
      <c r="K33300" s="30"/>
      <c r="L33300" s="30"/>
      <c r="M33300" s="30"/>
      <c r="N33300" s="30"/>
      <c r="O33300" s="30"/>
      <c r="P33300" s="30"/>
      <c r="Q33300" s="30"/>
      <c r="R33300" s="30"/>
      <c r="S33300" s="30"/>
      <c r="T33300" s="30"/>
      <c r="U33300" s="30"/>
      <c r="V33300" s="30"/>
      <c r="W33300" s="30"/>
      <c r="X33300" s="30"/>
      <c r="Y33300" s="30"/>
      <c r="Z33300" s="30"/>
      <c r="AA33300" s="30"/>
      <c r="AB33300" s="30"/>
      <c r="AC33300" s="30"/>
      <c r="AD33300" s="30"/>
      <c r="AE33300" s="30"/>
      <c r="AF33300" s="30"/>
      <c r="AG33300" s="30"/>
      <c r="AH33300" s="30"/>
      <c r="AI33300" s="30"/>
      <c r="AJ33300" s="30"/>
      <c r="AK33300" s="30"/>
      <c r="AL33300" s="30"/>
      <c r="AM33300" s="30"/>
      <c r="AN33300" s="30"/>
      <c r="AO33300" s="30"/>
      <c r="AP33300" s="30"/>
      <c r="AQ33300" s="30"/>
      <c r="AR33300" s="30"/>
      <c r="AS33300" s="30"/>
    </row>
    <row r="33301" customFormat="false" ht="12.75" hidden="false" customHeight="false" outlineLevel="0" collapsed="false">
      <c r="A33301" s="30"/>
      <c r="B33301" s="30"/>
      <c r="C33301" s="30"/>
      <c r="D33301" s="38" t="n">
        <f aca="false">+D33300+1</f>
        <v>187</v>
      </c>
      <c r="E33301" s="38" t="str">
        <f aca="false">IF(D33301&gt;=$G$33048,"",IF(VLOOKUP(D33301,snoname,2)=0,"",VLOOKUP(D33301,snoname,2)))</f>
        <v/>
      </c>
      <c r="F33301" s="38" t="str">
        <f aca="false">IF(E33301="","",D33301+1)</f>
        <v/>
      </c>
      <c r="G33301" s="30"/>
      <c r="H33301" s="38" t="n">
        <f aca="true">OFFSET(hit,D33301,0)</f>
        <v>0</v>
      </c>
      <c r="I33301" s="30"/>
      <c r="J33301" s="30"/>
      <c r="K33301" s="30"/>
      <c r="L33301" s="30"/>
      <c r="M33301" s="30"/>
      <c r="N33301" s="30"/>
      <c r="O33301" s="30"/>
      <c r="P33301" s="30"/>
      <c r="Q33301" s="30"/>
      <c r="R33301" s="30"/>
      <c r="S33301" s="30"/>
      <c r="T33301" s="30"/>
      <c r="U33301" s="30"/>
      <c r="V33301" s="30"/>
      <c r="W33301" s="30"/>
      <c r="X33301" s="30"/>
      <c r="Y33301" s="30"/>
      <c r="Z33301" s="30"/>
      <c r="AA33301" s="30"/>
      <c r="AB33301" s="30"/>
      <c r="AC33301" s="30"/>
      <c r="AD33301" s="30"/>
      <c r="AE33301" s="30"/>
      <c r="AF33301" s="30"/>
      <c r="AG33301" s="30"/>
      <c r="AH33301" s="30"/>
      <c r="AI33301" s="30"/>
      <c r="AJ33301" s="30"/>
      <c r="AK33301" s="30"/>
      <c r="AL33301" s="30"/>
      <c r="AM33301" s="30"/>
      <c r="AN33301" s="30"/>
      <c r="AO33301" s="30"/>
      <c r="AP33301" s="30"/>
      <c r="AQ33301" s="30"/>
      <c r="AR33301" s="30"/>
      <c r="AS33301" s="30"/>
    </row>
    <row r="33302" customFormat="false" ht="12.75" hidden="false" customHeight="false" outlineLevel="0" collapsed="false">
      <c r="A33302" s="30"/>
      <c r="B33302" s="30"/>
      <c r="C33302" s="30"/>
      <c r="D33302" s="38" t="n">
        <f aca="false">+D33301+1</f>
        <v>188</v>
      </c>
      <c r="E33302" s="38" t="str">
        <f aca="false">IF(D33302&gt;=$G$33048,"",IF(VLOOKUP(D33302,snoname,2)=0,"",VLOOKUP(D33302,snoname,2)))</f>
        <v/>
      </c>
      <c r="F33302" s="38" t="str">
        <f aca="false">IF(E33302="","",D33302+1)</f>
        <v/>
      </c>
      <c r="G33302" s="30"/>
      <c r="H33302" s="38" t="n">
        <f aca="true">OFFSET(hit,D33302,0)</f>
        <v>0</v>
      </c>
      <c r="I33302" s="30"/>
      <c r="J33302" s="30"/>
      <c r="K33302" s="30"/>
      <c r="L33302" s="30"/>
      <c r="M33302" s="30"/>
      <c r="N33302" s="30"/>
      <c r="O33302" s="30"/>
      <c r="P33302" s="30"/>
      <c r="Q33302" s="30"/>
      <c r="R33302" s="30"/>
      <c r="S33302" s="30"/>
      <c r="T33302" s="30"/>
      <c r="U33302" s="30"/>
      <c r="V33302" s="30"/>
      <c r="W33302" s="30"/>
      <c r="X33302" s="30"/>
      <c r="Y33302" s="30"/>
      <c r="Z33302" s="30"/>
      <c r="AA33302" s="30"/>
      <c r="AB33302" s="30"/>
      <c r="AC33302" s="30"/>
      <c r="AD33302" s="30"/>
      <c r="AE33302" s="30"/>
      <c r="AF33302" s="30"/>
      <c r="AG33302" s="30"/>
      <c r="AH33302" s="30"/>
      <c r="AI33302" s="30"/>
      <c r="AJ33302" s="30"/>
      <c r="AK33302" s="30"/>
      <c r="AL33302" s="30"/>
      <c r="AM33302" s="30"/>
      <c r="AN33302" s="30"/>
      <c r="AO33302" s="30"/>
      <c r="AP33302" s="30"/>
      <c r="AQ33302" s="30"/>
      <c r="AR33302" s="30"/>
      <c r="AS33302" s="30"/>
    </row>
    <row r="33303" customFormat="false" ht="12.75" hidden="false" customHeight="false" outlineLevel="0" collapsed="false">
      <c r="A33303" s="30"/>
      <c r="B33303" s="30"/>
      <c r="C33303" s="30"/>
      <c r="D33303" s="38" t="n">
        <f aca="false">+D33302+1</f>
        <v>189</v>
      </c>
      <c r="E33303" s="38" t="str">
        <f aca="false">IF(D33303&gt;=$G$33048,"",IF(VLOOKUP(D33303,snoname,2)=0,"",VLOOKUP(D33303,snoname,2)))</f>
        <v/>
      </c>
      <c r="F33303" s="38" t="str">
        <f aca="false">IF(E33303="","",D33303+1)</f>
        <v/>
      </c>
      <c r="G33303" s="30"/>
      <c r="H33303" s="38" t="n">
        <f aca="true">OFFSET(hit,D33303,0)</f>
        <v>0</v>
      </c>
      <c r="I33303" s="30"/>
      <c r="J33303" s="30"/>
      <c r="K33303" s="30"/>
      <c r="L33303" s="30"/>
      <c r="M33303" s="30"/>
      <c r="N33303" s="30"/>
      <c r="O33303" s="30"/>
      <c r="P33303" s="30"/>
      <c r="Q33303" s="30"/>
      <c r="R33303" s="30"/>
      <c r="S33303" s="30"/>
      <c r="T33303" s="30"/>
      <c r="U33303" s="30"/>
      <c r="V33303" s="30"/>
      <c r="W33303" s="30"/>
      <c r="X33303" s="30"/>
      <c r="Y33303" s="30"/>
      <c r="Z33303" s="30"/>
      <c r="AA33303" s="30"/>
      <c r="AB33303" s="30"/>
      <c r="AC33303" s="30"/>
      <c r="AD33303" s="30"/>
      <c r="AE33303" s="30"/>
      <c r="AF33303" s="30"/>
      <c r="AG33303" s="30"/>
      <c r="AH33303" s="30"/>
      <c r="AI33303" s="30"/>
      <c r="AJ33303" s="30"/>
      <c r="AK33303" s="30"/>
      <c r="AL33303" s="30"/>
      <c r="AM33303" s="30"/>
      <c r="AN33303" s="30"/>
      <c r="AO33303" s="30"/>
      <c r="AP33303" s="30"/>
      <c r="AQ33303" s="30"/>
      <c r="AR33303" s="30"/>
      <c r="AS33303" s="30"/>
    </row>
    <row r="33304" customFormat="false" ht="12.75" hidden="false" customHeight="false" outlineLevel="0" collapsed="false">
      <c r="A33304" s="30"/>
      <c r="B33304" s="30"/>
      <c r="C33304" s="30"/>
      <c r="D33304" s="38" t="n">
        <f aca="false">+D33303+1</f>
        <v>190</v>
      </c>
      <c r="E33304" s="38" t="str">
        <f aca="false">IF(D33304&gt;=$G$33048,"",IF(VLOOKUP(D33304,snoname,2)=0,"",VLOOKUP(D33304,snoname,2)))</f>
        <v/>
      </c>
      <c r="F33304" s="38" t="str">
        <f aca="false">IF(E33304="","",D33304+1)</f>
        <v/>
      </c>
      <c r="G33304" s="30"/>
      <c r="H33304" s="38" t="n">
        <f aca="true">OFFSET(hit,D33304,0)</f>
        <v>0</v>
      </c>
      <c r="I33304" s="30"/>
      <c r="J33304" s="30"/>
      <c r="K33304" s="30"/>
      <c r="L33304" s="30"/>
      <c r="M33304" s="30"/>
      <c r="N33304" s="30"/>
      <c r="O33304" s="30"/>
      <c r="P33304" s="30"/>
      <c r="Q33304" s="30"/>
      <c r="R33304" s="30"/>
      <c r="S33304" s="30"/>
      <c r="T33304" s="30"/>
      <c r="U33304" s="30"/>
      <c r="V33304" s="30"/>
      <c r="W33304" s="30"/>
      <c r="X33304" s="30"/>
      <c r="Y33304" s="30"/>
      <c r="Z33304" s="30"/>
      <c r="AA33304" s="30"/>
      <c r="AB33304" s="30"/>
      <c r="AC33304" s="30"/>
      <c r="AD33304" s="30"/>
      <c r="AE33304" s="30"/>
      <c r="AF33304" s="30"/>
      <c r="AG33304" s="30"/>
      <c r="AH33304" s="30"/>
      <c r="AI33304" s="30"/>
      <c r="AJ33304" s="30"/>
      <c r="AK33304" s="30"/>
      <c r="AL33304" s="30"/>
      <c r="AM33304" s="30"/>
      <c r="AN33304" s="30"/>
      <c r="AO33304" s="30"/>
      <c r="AP33304" s="30"/>
      <c r="AQ33304" s="30"/>
      <c r="AR33304" s="30"/>
      <c r="AS33304" s="30"/>
    </row>
    <row r="33305" customFormat="false" ht="12.75" hidden="false" customHeight="false" outlineLevel="0" collapsed="false">
      <c r="A33305" s="30"/>
      <c r="B33305" s="30"/>
      <c r="C33305" s="30"/>
      <c r="D33305" s="38" t="n">
        <f aca="false">+D33304+1</f>
        <v>191</v>
      </c>
      <c r="E33305" s="38" t="str">
        <f aca="false">IF(D33305&gt;=$G$33048,"",IF(VLOOKUP(D33305,snoname,2)=0,"",VLOOKUP(D33305,snoname,2)))</f>
        <v/>
      </c>
      <c r="F33305" s="38" t="str">
        <f aca="false">IF(E33305="","",D33305+1)</f>
        <v/>
      </c>
      <c r="G33305" s="30"/>
      <c r="H33305" s="38" t="n">
        <f aca="true">OFFSET(hit,D33305,0)</f>
        <v>0</v>
      </c>
      <c r="I33305" s="30"/>
      <c r="J33305" s="30"/>
      <c r="K33305" s="30"/>
      <c r="L33305" s="30"/>
      <c r="M33305" s="30"/>
      <c r="N33305" s="30"/>
      <c r="O33305" s="30"/>
      <c r="P33305" s="30"/>
      <c r="Q33305" s="30"/>
      <c r="R33305" s="30"/>
      <c r="S33305" s="30"/>
      <c r="T33305" s="30"/>
      <c r="U33305" s="30"/>
      <c r="V33305" s="30"/>
      <c r="W33305" s="30"/>
      <c r="X33305" s="30"/>
      <c r="Y33305" s="30"/>
      <c r="Z33305" s="30"/>
      <c r="AA33305" s="30"/>
      <c r="AB33305" s="30"/>
      <c r="AC33305" s="30"/>
      <c r="AD33305" s="30"/>
      <c r="AE33305" s="30"/>
      <c r="AF33305" s="30"/>
      <c r="AG33305" s="30"/>
      <c r="AH33305" s="30"/>
      <c r="AI33305" s="30"/>
      <c r="AJ33305" s="30"/>
      <c r="AK33305" s="30"/>
      <c r="AL33305" s="30"/>
      <c r="AM33305" s="30"/>
      <c r="AN33305" s="30"/>
      <c r="AO33305" s="30"/>
      <c r="AP33305" s="30"/>
      <c r="AQ33305" s="30"/>
      <c r="AR33305" s="30"/>
      <c r="AS33305" s="30"/>
    </row>
    <row r="33306" customFormat="false" ht="12.75" hidden="false" customHeight="false" outlineLevel="0" collapsed="false">
      <c r="A33306" s="30"/>
      <c r="B33306" s="30"/>
      <c r="C33306" s="30"/>
      <c r="D33306" s="38" t="n">
        <f aca="false">+D33305+1</f>
        <v>192</v>
      </c>
      <c r="E33306" s="38" t="str">
        <f aca="false">IF(D33306&gt;=$G$33048,"",IF(VLOOKUP(D33306,snoname,2)=0,"",VLOOKUP(D33306,snoname,2)))</f>
        <v/>
      </c>
      <c r="F33306" s="38" t="str">
        <f aca="false">IF(E33306="","",D33306+1)</f>
        <v/>
      </c>
      <c r="G33306" s="30"/>
      <c r="H33306" s="38" t="n">
        <f aca="true">OFFSET(hit,D33306,0)</f>
        <v>0</v>
      </c>
      <c r="I33306" s="30"/>
      <c r="J33306" s="30"/>
      <c r="K33306" s="30"/>
      <c r="L33306" s="30"/>
      <c r="M33306" s="30"/>
      <c r="N33306" s="30"/>
      <c r="O33306" s="30"/>
      <c r="P33306" s="30"/>
      <c r="Q33306" s="30"/>
      <c r="R33306" s="30"/>
      <c r="S33306" s="30"/>
      <c r="T33306" s="30"/>
      <c r="U33306" s="30"/>
      <c r="V33306" s="30"/>
      <c r="W33306" s="30"/>
      <c r="X33306" s="30"/>
      <c r="Y33306" s="30"/>
      <c r="Z33306" s="30"/>
      <c r="AA33306" s="30"/>
      <c r="AB33306" s="30"/>
      <c r="AC33306" s="30"/>
      <c r="AD33306" s="30"/>
      <c r="AE33306" s="30"/>
      <c r="AF33306" s="30"/>
      <c r="AG33306" s="30"/>
      <c r="AH33306" s="30"/>
      <c r="AI33306" s="30"/>
      <c r="AJ33306" s="30"/>
      <c r="AK33306" s="30"/>
      <c r="AL33306" s="30"/>
      <c r="AM33306" s="30"/>
      <c r="AN33306" s="30"/>
      <c r="AO33306" s="30"/>
      <c r="AP33306" s="30"/>
      <c r="AQ33306" s="30"/>
      <c r="AR33306" s="30"/>
      <c r="AS33306" s="30"/>
    </row>
    <row r="33307" customFormat="false" ht="12.75" hidden="false" customHeight="false" outlineLevel="0" collapsed="false">
      <c r="A33307" s="30"/>
      <c r="B33307" s="30"/>
      <c r="C33307" s="30"/>
      <c r="D33307" s="38" t="n">
        <f aca="false">+D33306+1</f>
        <v>193</v>
      </c>
      <c r="E33307" s="38" t="str">
        <f aca="false">IF(D33307&gt;=$G$33048,"",IF(VLOOKUP(D33307,snoname,2)=0,"",VLOOKUP(D33307,snoname,2)))</f>
        <v/>
      </c>
      <c r="F33307" s="38" t="str">
        <f aca="false">IF(E33307="","",D33307+1)</f>
        <v/>
      </c>
      <c r="G33307" s="30"/>
      <c r="H33307" s="38" t="n">
        <f aca="true">OFFSET(hit,D33307,0)</f>
        <v>0</v>
      </c>
      <c r="I33307" s="30"/>
      <c r="J33307" s="30"/>
      <c r="K33307" s="30"/>
      <c r="L33307" s="30"/>
      <c r="M33307" s="30"/>
      <c r="N33307" s="30"/>
      <c r="O33307" s="30"/>
      <c r="P33307" s="30"/>
      <c r="Q33307" s="30"/>
      <c r="R33307" s="30"/>
      <c r="S33307" s="30"/>
      <c r="T33307" s="30"/>
      <c r="U33307" s="30"/>
      <c r="V33307" s="30"/>
      <c r="W33307" s="30"/>
      <c r="X33307" s="30"/>
      <c r="Y33307" s="30"/>
      <c r="Z33307" s="30"/>
      <c r="AA33307" s="30"/>
      <c r="AB33307" s="30"/>
      <c r="AC33307" s="30"/>
      <c r="AD33307" s="30"/>
      <c r="AE33307" s="30"/>
      <c r="AF33307" s="30"/>
      <c r="AG33307" s="30"/>
      <c r="AH33307" s="30"/>
      <c r="AI33307" s="30"/>
      <c r="AJ33307" s="30"/>
      <c r="AK33307" s="30"/>
      <c r="AL33307" s="30"/>
      <c r="AM33307" s="30"/>
      <c r="AN33307" s="30"/>
      <c r="AO33307" s="30"/>
      <c r="AP33307" s="30"/>
      <c r="AQ33307" s="30"/>
      <c r="AR33307" s="30"/>
      <c r="AS33307" s="30"/>
    </row>
    <row r="33308" customFormat="false" ht="12.75" hidden="false" customHeight="false" outlineLevel="0" collapsed="false">
      <c r="A33308" s="30"/>
      <c r="B33308" s="30"/>
      <c r="C33308" s="30"/>
      <c r="D33308" s="38" t="n">
        <f aca="false">+D33307+1</f>
        <v>194</v>
      </c>
      <c r="E33308" s="38" t="str">
        <f aca="false">IF(D33308&gt;=$G$33048,"",IF(VLOOKUP(D33308,snoname,2)=0,"",VLOOKUP(D33308,snoname,2)))</f>
        <v/>
      </c>
      <c r="F33308" s="38" t="str">
        <f aca="false">IF(E33308="","",D33308+1)</f>
        <v/>
      </c>
      <c r="G33308" s="30"/>
      <c r="H33308" s="38" t="n">
        <f aca="true">OFFSET(hit,D33308,0)</f>
        <v>0</v>
      </c>
      <c r="I33308" s="30"/>
      <c r="J33308" s="30"/>
      <c r="K33308" s="30"/>
      <c r="L33308" s="30"/>
      <c r="M33308" s="30"/>
      <c r="N33308" s="30"/>
      <c r="O33308" s="30"/>
      <c r="P33308" s="30"/>
      <c r="Q33308" s="30"/>
      <c r="R33308" s="30"/>
      <c r="S33308" s="30"/>
      <c r="T33308" s="30"/>
      <c r="U33308" s="30"/>
      <c r="V33308" s="30"/>
      <c r="W33308" s="30"/>
      <c r="X33308" s="30"/>
      <c r="Y33308" s="30"/>
      <c r="Z33308" s="30"/>
      <c r="AA33308" s="30"/>
      <c r="AB33308" s="30"/>
      <c r="AC33308" s="30"/>
      <c r="AD33308" s="30"/>
      <c r="AE33308" s="30"/>
      <c r="AF33308" s="30"/>
      <c r="AG33308" s="30"/>
      <c r="AH33308" s="30"/>
      <c r="AI33308" s="30"/>
      <c r="AJ33308" s="30"/>
      <c r="AK33308" s="30"/>
      <c r="AL33308" s="30"/>
      <c r="AM33308" s="30"/>
      <c r="AN33308" s="30"/>
      <c r="AO33308" s="30"/>
      <c r="AP33308" s="30"/>
      <c r="AQ33308" s="30"/>
      <c r="AR33308" s="30"/>
      <c r="AS33308" s="30"/>
    </row>
    <row r="33309" customFormat="false" ht="12.75" hidden="false" customHeight="false" outlineLevel="0" collapsed="false">
      <c r="A33309" s="30"/>
      <c r="B33309" s="30"/>
      <c r="C33309" s="30"/>
      <c r="D33309" s="38" t="n">
        <f aca="false">+D33308+1</f>
        <v>195</v>
      </c>
      <c r="E33309" s="38" t="str">
        <f aca="false">IF(D33309&gt;=$G$33048,"",IF(VLOOKUP(D33309,snoname,2)=0,"",VLOOKUP(D33309,snoname,2)))</f>
        <v/>
      </c>
      <c r="F33309" s="38" t="str">
        <f aca="false">IF(E33309="","",D33309+1)</f>
        <v/>
      </c>
      <c r="G33309" s="30"/>
      <c r="H33309" s="38" t="n">
        <f aca="true">OFFSET(hit,D33309,0)</f>
        <v>0</v>
      </c>
      <c r="I33309" s="30"/>
      <c r="J33309" s="30"/>
      <c r="K33309" s="30"/>
      <c r="L33309" s="30"/>
      <c r="M33309" s="30"/>
      <c r="N33309" s="30"/>
      <c r="O33309" s="30"/>
      <c r="P33309" s="30"/>
      <c r="Q33309" s="30"/>
      <c r="R33309" s="30"/>
      <c r="S33309" s="30"/>
      <c r="T33309" s="30"/>
      <c r="U33309" s="30"/>
      <c r="V33309" s="30"/>
      <c r="W33309" s="30"/>
      <c r="X33309" s="30"/>
      <c r="Y33309" s="30"/>
      <c r="Z33309" s="30"/>
      <c r="AA33309" s="30"/>
      <c r="AB33309" s="30"/>
      <c r="AC33309" s="30"/>
      <c r="AD33309" s="30"/>
      <c r="AE33309" s="30"/>
      <c r="AF33309" s="30"/>
      <c r="AG33309" s="30"/>
      <c r="AH33309" s="30"/>
      <c r="AI33309" s="30"/>
      <c r="AJ33309" s="30"/>
      <c r="AK33309" s="30"/>
      <c r="AL33309" s="30"/>
      <c r="AM33309" s="30"/>
      <c r="AN33309" s="30"/>
      <c r="AO33309" s="30"/>
      <c r="AP33309" s="30"/>
      <c r="AQ33309" s="30"/>
      <c r="AR33309" s="30"/>
      <c r="AS33309" s="30"/>
    </row>
    <row r="33310" customFormat="false" ht="12.75" hidden="false" customHeight="false" outlineLevel="0" collapsed="false">
      <c r="A33310" s="30"/>
      <c r="B33310" s="30"/>
      <c r="C33310" s="30"/>
      <c r="D33310" s="38" t="n">
        <f aca="false">+D33309+1</f>
        <v>196</v>
      </c>
      <c r="E33310" s="38" t="str">
        <f aca="false">IF(D33310&gt;=$G$33048,"",IF(VLOOKUP(D33310,snoname,2)=0,"",VLOOKUP(D33310,snoname,2)))</f>
        <v/>
      </c>
      <c r="F33310" s="38" t="str">
        <f aca="false">IF(E33310="","",D33310+1)</f>
        <v/>
      </c>
      <c r="G33310" s="30"/>
      <c r="H33310" s="38" t="n">
        <f aca="true">OFFSET(hit,D33310,0)</f>
        <v>0</v>
      </c>
      <c r="I33310" s="30"/>
      <c r="J33310" s="30"/>
      <c r="K33310" s="30"/>
      <c r="L33310" s="30"/>
      <c r="M33310" s="30"/>
      <c r="N33310" s="30"/>
      <c r="O33310" s="30"/>
      <c r="P33310" s="30"/>
      <c r="Q33310" s="30"/>
      <c r="R33310" s="30"/>
      <c r="S33310" s="30"/>
      <c r="T33310" s="30"/>
      <c r="U33310" s="30"/>
      <c r="V33310" s="30"/>
      <c r="W33310" s="30"/>
      <c r="X33310" s="30"/>
      <c r="Y33310" s="30"/>
      <c r="Z33310" s="30"/>
      <c r="AA33310" s="30"/>
      <c r="AB33310" s="30"/>
      <c r="AC33310" s="30"/>
      <c r="AD33310" s="30"/>
      <c r="AE33310" s="30"/>
      <c r="AF33310" s="30"/>
      <c r="AG33310" s="30"/>
      <c r="AH33310" s="30"/>
      <c r="AI33310" s="30"/>
      <c r="AJ33310" s="30"/>
      <c r="AK33310" s="30"/>
      <c r="AL33310" s="30"/>
      <c r="AM33310" s="30"/>
      <c r="AN33310" s="30"/>
      <c r="AO33310" s="30"/>
      <c r="AP33310" s="30"/>
      <c r="AQ33310" s="30"/>
      <c r="AR33310" s="30"/>
      <c r="AS33310" s="30"/>
    </row>
    <row r="33311" customFormat="false" ht="12.75" hidden="false" customHeight="false" outlineLevel="0" collapsed="false">
      <c r="A33311" s="30"/>
      <c r="B33311" s="30"/>
      <c r="C33311" s="30"/>
      <c r="D33311" s="38" t="n">
        <f aca="false">+D33310+1</f>
        <v>197</v>
      </c>
      <c r="E33311" s="38" t="str">
        <f aca="false">IF(D33311&gt;=$G$33048,"",IF(VLOOKUP(D33311,snoname,2)=0,"",VLOOKUP(D33311,snoname,2)))</f>
        <v/>
      </c>
      <c r="F33311" s="38" t="str">
        <f aca="false">IF(E33311="","",D33311+1)</f>
        <v/>
      </c>
      <c r="G33311" s="30"/>
      <c r="H33311" s="38" t="n">
        <f aca="true">OFFSET(hit,D33311,0)</f>
        <v>0</v>
      </c>
      <c r="I33311" s="30"/>
      <c r="J33311" s="30"/>
      <c r="K33311" s="30"/>
      <c r="L33311" s="30"/>
      <c r="M33311" s="30"/>
      <c r="N33311" s="30"/>
      <c r="O33311" s="30"/>
      <c r="P33311" s="30"/>
      <c r="Q33311" s="30"/>
      <c r="R33311" s="30"/>
      <c r="S33311" s="30"/>
      <c r="T33311" s="30"/>
      <c r="U33311" s="30"/>
      <c r="V33311" s="30"/>
      <c r="W33311" s="30"/>
      <c r="X33311" s="30"/>
      <c r="Y33311" s="30"/>
      <c r="Z33311" s="30"/>
      <c r="AA33311" s="30"/>
      <c r="AB33311" s="30"/>
      <c r="AC33311" s="30"/>
      <c r="AD33311" s="30"/>
      <c r="AE33311" s="30"/>
      <c r="AF33311" s="30"/>
      <c r="AG33311" s="30"/>
      <c r="AH33311" s="30"/>
      <c r="AI33311" s="30"/>
      <c r="AJ33311" s="30"/>
      <c r="AK33311" s="30"/>
      <c r="AL33311" s="30"/>
      <c r="AM33311" s="30"/>
      <c r="AN33311" s="30"/>
      <c r="AO33311" s="30"/>
      <c r="AP33311" s="30"/>
      <c r="AQ33311" s="30"/>
      <c r="AR33311" s="30"/>
      <c r="AS33311" s="30"/>
    </row>
    <row r="33312" customFormat="false" ht="12.75" hidden="false" customHeight="false" outlineLevel="0" collapsed="false">
      <c r="A33312" s="30"/>
      <c r="B33312" s="30"/>
      <c r="C33312" s="30"/>
      <c r="D33312" s="38" t="n">
        <f aca="false">+D33311+1</f>
        <v>198</v>
      </c>
      <c r="E33312" s="38" t="str">
        <f aca="false">IF(D33312&gt;=$G$33048,"",IF(VLOOKUP(D33312,snoname,2)=0,"",VLOOKUP(D33312,snoname,2)))</f>
        <v/>
      </c>
      <c r="F33312" s="38" t="str">
        <f aca="false">IF(E33312="","",D33312+1)</f>
        <v/>
      </c>
      <c r="G33312" s="30"/>
      <c r="H33312" s="38" t="n">
        <f aca="true">OFFSET(hit,D33312,0)</f>
        <v>0</v>
      </c>
      <c r="I33312" s="30"/>
      <c r="J33312" s="30"/>
      <c r="K33312" s="30"/>
      <c r="L33312" s="30"/>
      <c r="M33312" s="30"/>
      <c r="N33312" s="30"/>
      <c r="O33312" s="30"/>
      <c r="P33312" s="30"/>
      <c r="Q33312" s="30"/>
      <c r="R33312" s="30"/>
      <c r="S33312" s="30"/>
      <c r="T33312" s="30"/>
      <c r="U33312" s="30"/>
      <c r="V33312" s="30"/>
      <c r="W33312" s="30"/>
      <c r="X33312" s="30"/>
      <c r="Y33312" s="30"/>
      <c r="Z33312" s="30"/>
      <c r="AA33312" s="30"/>
      <c r="AB33312" s="30"/>
      <c r="AC33312" s="30"/>
      <c r="AD33312" s="30"/>
      <c r="AE33312" s="30"/>
      <c r="AF33312" s="30"/>
      <c r="AG33312" s="30"/>
      <c r="AH33312" s="30"/>
      <c r="AI33312" s="30"/>
      <c r="AJ33312" s="30"/>
      <c r="AK33312" s="30"/>
      <c r="AL33312" s="30"/>
      <c r="AM33312" s="30"/>
      <c r="AN33312" s="30"/>
      <c r="AO33312" s="30"/>
      <c r="AP33312" s="30"/>
      <c r="AQ33312" s="30"/>
      <c r="AR33312" s="30"/>
      <c r="AS33312" s="30"/>
    </row>
    <row r="33313" customFormat="false" ht="12.75" hidden="false" customHeight="false" outlineLevel="0" collapsed="false">
      <c r="A33313" s="30"/>
      <c r="B33313" s="30"/>
      <c r="C33313" s="30"/>
      <c r="D33313" s="38" t="n">
        <f aca="false">+D33312+1</f>
        <v>199</v>
      </c>
      <c r="E33313" s="38" t="str">
        <f aca="false">IF(D33313&gt;=$G$33048,"",IF(VLOOKUP(D33313,snoname,2)=0,"",VLOOKUP(D33313,snoname,2)))</f>
        <v/>
      </c>
      <c r="F33313" s="38" t="str">
        <f aca="false">IF(E33313="","",D33313+1)</f>
        <v/>
      </c>
      <c r="G33313" s="30"/>
      <c r="H33313" s="38" t="n">
        <f aca="true">OFFSET(hit,D33313,0)</f>
        <v>0</v>
      </c>
      <c r="I33313" s="30"/>
      <c r="J33313" s="30"/>
      <c r="K33313" s="30"/>
      <c r="L33313" s="30"/>
      <c r="M33313" s="30"/>
      <c r="N33313" s="30"/>
      <c r="O33313" s="30"/>
      <c r="P33313" s="30"/>
      <c r="Q33313" s="30"/>
      <c r="R33313" s="30"/>
      <c r="S33313" s="30"/>
      <c r="T33313" s="30"/>
      <c r="U33313" s="30"/>
      <c r="V33313" s="30"/>
      <c r="W33313" s="30"/>
      <c r="X33313" s="30"/>
      <c r="Y33313" s="30"/>
      <c r="Z33313" s="30"/>
      <c r="AA33313" s="30"/>
      <c r="AB33313" s="30"/>
      <c r="AC33313" s="30"/>
      <c r="AD33313" s="30"/>
      <c r="AE33313" s="30"/>
      <c r="AF33313" s="30"/>
      <c r="AG33313" s="30"/>
      <c r="AH33313" s="30"/>
      <c r="AI33313" s="30"/>
      <c r="AJ33313" s="30"/>
      <c r="AK33313" s="30"/>
      <c r="AL33313" s="30"/>
      <c r="AM33313" s="30"/>
      <c r="AN33313" s="30"/>
      <c r="AO33313" s="30"/>
      <c r="AP33313" s="30"/>
      <c r="AQ33313" s="30"/>
      <c r="AR33313" s="30"/>
      <c r="AS33313" s="30"/>
    </row>
  </sheetData>
  <sheetProtection sheet="true" password="b9c1" objects="true" scenarios="true"/>
  <mergeCells count="4">
    <mergeCell ref="C33021:C33022"/>
    <mergeCell ref="D33021:D33022"/>
    <mergeCell ref="E33021:E33022"/>
    <mergeCell ref="F33021:F330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L90"/>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2" min="2" style="0" width="3.56"/>
    <col collapsed="false" customWidth="true" hidden="false" outlineLevel="0" max="3" min="3" style="0" width="90.41"/>
    <col collapsed="false" customWidth="false" hidden="true" outlineLevel="0" max="16384" min="5" style="0" width="9.06"/>
  </cols>
  <sheetData>
    <row r="1" customFormat="false" ht="12.75" hidden="false" customHeight="false" outlineLevel="0" collapsed="false">
      <c r="A1" s="1"/>
      <c r="B1" s="1"/>
      <c r="C1" s="1"/>
      <c r="D1" s="1"/>
      <c r="E1" s="1"/>
      <c r="F1" s="1"/>
      <c r="G1" s="1"/>
      <c r="H1" s="1"/>
      <c r="I1" s="1"/>
      <c r="J1" s="1"/>
      <c r="K1" s="1"/>
      <c r="L1" s="1"/>
    </row>
    <row r="2" customFormat="false" ht="18" hidden="false" customHeight="false" outlineLevel="0" collapsed="false">
      <c r="A2" s="1"/>
      <c r="B2" s="1"/>
      <c r="C2" s="42" t="s">
        <v>43</v>
      </c>
      <c r="D2" s="1"/>
      <c r="E2" s="1"/>
      <c r="F2" s="1"/>
      <c r="G2" s="1"/>
      <c r="H2" s="1"/>
      <c r="I2" s="1"/>
      <c r="J2" s="1"/>
      <c r="K2" s="1"/>
      <c r="L2" s="1"/>
    </row>
    <row r="3" customFormat="false" ht="12.75" hidden="false" customHeight="false" outlineLevel="0" collapsed="false">
      <c r="A3" s="1"/>
      <c r="B3" s="1"/>
      <c r="C3" s="1"/>
      <c r="D3" s="1"/>
      <c r="E3" s="1"/>
      <c r="F3" s="1"/>
      <c r="G3" s="1"/>
      <c r="H3" s="1"/>
      <c r="I3" s="1"/>
      <c r="J3" s="1"/>
      <c r="K3" s="1"/>
      <c r="L3" s="1"/>
    </row>
    <row r="4" customFormat="false" ht="12.75" hidden="false" customHeight="false" outlineLevel="0" collapsed="false">
      <c r="A4" s="1"/>
      <c r="B4" s="1"/>
      <c r="C4" s="1"/>
      <c r="D4" s="1"/>
      <c r="E4" s="1"/>
      <c r="F4" s="1"/>
      <c r="G4" s="1"/>
      <c r="H4" s="1"/>
      <c r="I4" s="1"/>
      <c r="J4" s="1"/>
      <c r="K4" s="1"/>
      <c r="L4" s="1"/>
    </row>
    <row r="5" customFormat="false" ht="12.75" hidden="false" customHeight="false" outlineLevel="0" collapsed="false">
      <c r="A5" s="1"/>
      <c r="B5" s="1"/>
      <c r="C5" s="1"/>
      <c r="D5" s="1"/>
      <c r="E5" s="1"/>
      <c r="F5" s="1"/>
      <c r="G5" s="1"/>
      <c r="H5" s="1"/>
      <c r="I5" s="1"/>
      <c r="J5" s="1"/>
      <c r="K5" s="1"/>
      <c r="L5" s="1"/>
    </row>
    <row r="6" customFormat="false" ht="18" hidden="false" customHeight="false" outlineLevel="0" collapsed="false">
      <c r="A6" s="1"/>
      <c r="B6" s="43" t="s">
        <v>44</v>
      </c>
      <c r="C6" s="44"/>
      <c r="D6" s="1"/>
      <c r="E6" s="1"/>
      <c r="F6" s="1"/>
      <c r="G6" s="1"/>
      <c r="H6" s="1"/>
      <c r="I6" s="1"/>
      <c r="J6" s="1"/>
      <c r="K6" s="1"/>
      <c r="L6" s="1"/>
    </row>
    <row r="7" customFormat="false" ht="45" hidden="false" customHeight="true" outlineLevel="0" collapsed="false">
      <c r="A7" s="1"/>
      <c r="B7" s="1"/>
      <c r="C7" s="6" t="s">
        <v>45</v>
      </c>
      <c r="D7" s="1"/>
      <c r="E7" s="1"/>
      <c r="F7" s="1"/>
      <c r="G7" s="1"/>
      <c r="H7" s="1"/>
      <c r="I7" s="1"/>
      <c r="J7" s="1"/>
      <c r="K7" s="1"/>
      <c r="L7" s="1"/>
    </row>
    <row r="8" customFormat="false" ht="70.5" hidden="false" customHeight="true" outlineLevel="0" collapsed="false">
      <c r="A8" s="1"/>
      <c r="B8" s="1"/>
      <c r="C8" s="6" t="s">
        <v>46</v>
      </c>
      <c r="D8" s="1"/>
      <c r="E8" s="1"/>
      <c r="F8" s="1"/>
      <c r="G8" s="1"/>
      <c r="H8" s="1"/>
      <c r="I8" s="1"/>
      <c r="J8" s="1"/>
      <c r="K8" s="1"/>
      <c r="L8" s="1"/>
    </row>
    <row r="9" customFormat="false" ht="12.75" hidden="false" customHeight="false" outlineLevel="0" collapsed="false">
      <c r="A9" s="1"/>
      <c r="B9" s="1"/>
      <c r="C9" s="44"/>
      <c r="D9" s="1"/>
      <c r="E9" s="1"/>
      <c r="F9" s="1"/>
      <c r="G9" s="1"/>
      <c r="H9" s="1"/>
      <c r="I9" s="1"/>
      <c r="J9" s="1"/>
      <c r="K9" s="1"/>
      <c r="L9" s="1"/>
    </row>
    <row r="10" customFormat="false" ht="18" hidden="false" customHeight="false" outlineLevel="0" collapsed="false">
      <c r="A10" s="1"/>
      <c r="B10" s="43" t="s">
        <v>47</v>
      </c>
      <c r="C10" s="44"/>
      <c r="D10" s="1"/>
      <c r="E10" s="1"/>
      <c r="F10" s="1"/>
      <c r="G10" s="1"/>
      <c r="H10" s="1"/>
      <c r="I10" s="1"/>
      <c r="J10" s="1"/>
      <c r="K10" s="1"/>
      <c r="L10" s="1"/>
    </row>
    <row r="11" customFormat="false" ht="81.75" hidden="false" customHeight="true" outlineLevel="0" collapsed="false">
      <c r="A11" s="1"/>
      <c r="B11" s="1"/>
      <c r="C11" s="6" t="s">
        <v>48</v>
      </c>
      <c r="D11" s="1"/>
      <c r="E11" s="1"/>
      <c r="F11" s="1"/>
      <c r="G11" s="1"/>
      <c r="H11" s="1"/>
      <c r="I11" s="1"/>
      <c r="J11" s="1"/>
      <c r="K11" s="1"/>
      <c r="L11" s="1"/>
    </row>
    <row r="12" customFormat="false" ht="55.5" hidden="false" customHeight="true" outlineLevel="0" collapsed="false">
      <c r="A12" s="1"/>
      <c r="B12" s="1"/>
      <c r="C12" s="6" t="s">
        <v>49</v>
      </c>
      <c r="D12" s="1"/>
      <c r="E12" s="1"/>
      <c r="F12" s="1"/>
      <c r="G12" s="1"/>
      <c r="H12" s="1"/>
      <c r="I12" s="1"/>
      <c r="J12" s="1"/>
      <c r="K12" s="1"/>
      <c r="L12" s="1"/>
    </row>
    <row r="13" customFormat="false" ht="44.25" hidden="false" customHeight="true" outlineLevel="0" collapsed="false">
      <c r="A13" s="1"/>
      <c r="B13" s="1"/>
      <c r="C13" s="6" t="s">
        <v>50</v>
      </c>
      <c r="D13" s="1"/>
      <c r="E13" s="1"/>
      <c r="F13" s="1"/>
      <c r="G13" s="1"/>
      <c r="H13" s="1"/>
      <c r="I13" s="1"/>
      <c r="J13" s="1"/>
      <c r="K13" s="1"/>
      <c r="L13" s="1"/>
    </row>
    <row r="14" customFormat="false" ht="18" hidden="false" customHeight="true" outlineLevel="0" collapsed="false">
      <c r="A14" s="1"/>
      <c r="B14" s="1"/>
      <c r="C14" s="44" t="s">
        <v>51</v>
      </c>
      <c r="D14" s="1"/>
      <c r="E14" s="1"/>
      <c r="F14" s="1"/>
      <c r="G14" s="1"/>
      <c r="H14" s="1"/>
      <c r="I14" s="1"/>
      <c r="J14" s="1"/>
      <c r="K14" s="1"/>
      <c r="L14" s="1"/>
    </row>
    <row r="15" customFormat="false" ht="12.75" hidden="false" customHeight="false" outlineLevel="0" collapsed="false">
      <c r="A15" s="1"/>
      <c r="B15" s="1"/>
      <c r="C15" s="44"/>
      <c r="D15" s="1"/>
      <c r="E15" s="1"/>
      <c r="F15" s="1"/>
      <c r="G15" s="1"/>
      <c r="H15" s="1"/>
      <c r="I15" s="1"/>
      <c r="J15" s="1"/>
      <c r="K15" s="1"/>
      <c r="L15" s="1"/>
    </row>
    <row r="16" customFormat="false" ht="18" hidden="false" customHeight="false" outlineLevel="0" collapsed="false">
      <c r="A16" s="1"/>
      <c r="B16" s="45" t="s">
        <v>52</v>
      </c>
      <c r="C16" s="44"/>
      <c r="D16" s="1"/>
      <c r="E16" s="1"/>
      <c r="F16" s="1"/>
      <c r="G16" s="1"/>
      <c r="H16" s="1"/>
      <c r="I16" s="1"/>
      <c r="J16" s="1"/>
      <c r="K16" s="1"/>
      <c r="L16" s="1"/>
    </row>
    <row r="17" customFormat="false" ht="57.75" hidden="false" customHeight="true" outlineLevel="0" collapsed="false">
      <c r="A17" s="1"/>
      <c r="B17" s="1"/>
      <c r="C17" s="6" t="s">
        <v>53</v>
      </c>
      <c r="D17" s="1"/>
      <c r="E17" s="1"/>
      <c r="F17" s="1"/>
      <c r="G17" s="1"/>
      <c r="H17" s="1"/>
      <c r="I17" s="1"/>
      <c r="J17" s="1"/>
      <c r="K17" s="1"/>
      <c r="L17" s="1"/>
    </row>
    <row r="18" customFormat="false" ht="69.75" hidden="false" customHeight="true" outlineLevel="0" collapsed="false">
      <c r="A18" s="1"/>
      <c r="B18" s="1"/>
      <c r="C18" s="6" t="s">
        <v>54</v>
      </c>
      <c r="D18" s="1"/>
      <c r="E18" s="1"/>
      <c r="F18" s="1"/>
      <c r="G18" s="1"/>
      <c r="H18" s="1"/>
      <c r="I18" s="1"/>
      <c r="J18" s="1"/>
      <c r="K18" s="1"/>
      <c r="L18" s="1"/>
    </row>
    <row r="19" customFormat="false" ht="110.1" hidden="false" customHeight="true" outlineLevel="0" collapsed="false">
      <c r="A19" s="1"/>
      <c r="B19" s="1"/>
      <c r="C19" s="6" t="s">
        <v>55</v>
      </c>
      <c r="D19" s="1"/>
      <c r="E19" s="1"/>
      <c r="F19" s="1"/>
      <c r="G19" s="1"/>
      <c r="H19" s="1"/>
      <c r="I19" s="1"/>
      <c r="J19" s="1"/>
      <c r="K19" s="1"/>
      <c r="L19" s="1"/>
    </row>
    <row r="20" customFormat="false" ht="42" hidden="false" customHeight="true" outlineLevel="0" collapsed="false">
      <c r="A20" s="1"/>
      <c r="B20" s="1"/>
      <c r="C20" s="6" t="s">
        <v>56</v>
      </c>
      <c r="D20" s="1"/>
      <c r="E20" s="1"/>
      <c r="F20" s="1"/>
      <c r="G20" s="1"/>
      <c r="H20" s="1"/>
      <c r="I20" s="1"/>
      <c r="J20" s="1"/>
      <c r="K20" s="1"/>
      <c r="L20" s="1"/>
    </row>
    <row r="21" customFormat="false" ht="42.75" hidden="false" customHeight="true" outlineLevel="0" collapsed="false">
      <c r="A21" s="1"/>
      <c r="B21" s="1"/>
      <c r="C21" s="6" t="s">
        <v>57</v>
      </c>
      <c r="D21" s="1"/>
      <c r="E21" s="1"/>
      <c r="F21" s="1"/>
      <c r="G21" s="1"/>
      <c r="H21" s="1"/>
      <c r="I21" s="1"/>
      <c r="J21" s="1"/>
      <c r="K21" s="1"/>
      <c r="L21" s="1"/>
    </row>
    <row r="22" customFormat="false" ht="55.5" hidden="false" customHeight="true" outlineLevel="0" collapsed="false">
      <c r="A22" s="1"/>
      <c r="B22" s="1"/>
      <c r="C22" s="6" t="s">
        <v>58</v>
      </c>
      <c r="D22" s="1"/>
      <c r="E22" s="1"/>
      <c r="F22" s="1"/>
      <c r="G22" s="1"/>
      <c r="H22" s="1"/>
      <c r="I22" s="1"/>
      <c r="J22" s="1"/>
      <c r="K22" s="1"/>
      <c r="L22" s="1"/>
    </row>
    <row r="23" customFormat="false" ht="67.5" hidden="false" customHeight="true" outlineLevel="0" collapsed="false">
      <c r="A23" s="1"/>
      <c r="B23" s="1"/>
      <c r="C23" s="6" t="s">
        <v>59</v>
      </c>
      <c r="D23" s="1"/>
      <c r="E23" s="1"/>
      <c r="F23" s="1"/>
      <c r="G23" s="1"/>
      <c r="H23" s="1"/>
      <c r="I23" s="1"/>
      <c r="J23" s="1"/>
      <c r="K23" s="1"/>
      <c r="L23" s="1"/>
    </row>
    <row r="24" customFormat="false" ht="29.25" hidden="false" customHeight="true" outlineLevel="0" collapsed="false">
      <c r="A24" s="1"/>
      <c r="B24" s="1"/>
      <c r="C24" s="6" t="s">
        <v>60</v>
      </c>
      <c r="D24" s="1"/>
      <c r="E24" s="1"/>
      <c r="F24" s="1"/>
      <c r="G24" s="1"/>
      <c r="H24" s="1"/>
      <c r="I24" s="1"/>
      <c r="J24" s="1"/>
      <c r="K24" s="1"/>
      <c r="L24" s="1"/>
    </row>
    <row r="25" customFormat="false" ht="40.5" hidden="false" customHeight="true" outlineLevel="0" collapsed="false">
      <c r="A25" s="1"/>
      <c r="B25" s="1"/>
      <c r="C25" s="6" t="s">
        <v>61</v>
      </c>
      <c r="D25" s="1"/>
      <c r="E25" s="1"/>
      <c r="F25" s="1"/>
      <c r="G25" s="1"/>
      <c r="H25" s="1"/>
      <c r="I25" s="1"/>
      <c r="J25" s="1"/>
      <c r="K25" s="1"/>
      <c r="L25" s="1"/>
    </row>
    <row r="26" customFormat="false" ht="60" hidden="false" customHeight="true" outlineLevel="0" collapsed="false">
      <c r="A26" s="1"/>
      <c r="B26" s="1"/>
      <c r="C26" s="6" t="s">
        <v>62</v>
      </c>
      <c r="D26" s="1"/>
      <c r="E26" s="1"/>
      <c r="F26" s="1"/>
      <c r="G26" s="1"/>
      <c r="H26" s="1"/>
      <c r="I26" s="1"/>
      <c r="J26" s="1"/>
      <c r="K26" s="1"/>
      <c r="L26" s="1"/>
    </row>
    <row r="27" customFormat="false" ht="30" hidden="false" customHeight="true" outlineLevel="0" collapsed="false">
      <c r="A27" s="1"/>
      <c r="B27" s="1"/>
      <c r="C27" s="6" t="s">
        <v>63</v>
      </c>
      <c r="D27" s="1"/>
      <c r="E27" s="1"/>
      <c r="F27" s="1"/>
      <c r="G27" s="1"/>
      <c r="H27" s="1"/>
      <c r="I27" s="1"/>
      <c r="J27" s="1"/>
      <c r="K27" s="1"/>
      <c r="L27" s="1"/>
    </row>
    <row r="28" customFormat="false" ht="12.75" hidden="false" customHeight="false" outlineLevel="0" collapsed="false">
      <c r="A28" s="1"/>
      <c r="B28" s="1"/>
      <c r="C28" s="44"/>
      <c r="D28" s="1"/>
      <c r="E28" s="1"/>
      <c r="F28" s="1"/>
      <c r="G28" s="1"/>
      <c r="H28" s="1"/>
      <c r="I28" s="1"/>
      <c r="J28" s="1"/>
      <c r="K28" s="1"/>
      <c r="L28" s="1"/>
    </row>
    <row r="29" customFormat="false" ht="18" hidden="false" customHeight="false" outlineLevel="0" collapsed="false">
      <c r="A29" s="1"/>
      <c r="B29" s="45" t="s">
        <v>64</v>
      </c>
      <c r="C29" s="1"/>
      <c r="D29" s="1"/>
      <c r="E29" s="1"/>
      <c r="F29" s="1"/>
      <c r="G29" s="1"/>
      <c r="H29" s="1"/>
      <c r="I29" s="1"/>
      <c r="J29" s="1"/>
      <c r="K29" s="1"/>
      <c r="L29" s="1"/>
    </row>
    <row r="30" customFormat="false" ht="15.75" hidden="false" customHeight="true" outlineLevel="0" collapsed="false">
      <c r="A30" s="1"/>
      <c r="B30" s="1"/>
      <c r="C30" s="46" t="s">
        <v>65</v>
      </c>
      <c r="D30" s="47"/>
      <c r="E30" s="47"/>
      <c r="F30" s="47"/>
      <c r="G30" s="47"/>
      <c r="H30" s="47"/>
      <c r="I30" s="47"/>
      <c r="J30" s="47"/>
      <c r="K30" s="47"/>
      <c r="L30" s="47"/>
    </row>
    <row r="31" customFormat="false" ht="12.75" hidden="false" customHeight="false" outlineLevel="0" collapsed="false">
      <c r="A31" s="1"/>
      <c r="B31" s="1"/>
      <c r="C31" s="1"/>
      <c r="D31" s="1"/>
      <c r="E31" s="1"/>
      <c r="F31" s="1"/>
      <c r="G31" s="1"/>
      <c r="H31" s="1"/>
      <c r="I31" s="1"/>
      <c r="J31" s="1"/>
      <c r="K31" s="1"/>
      <c r="L31" s="1"/>
    </row>
    <row r="32" customFormat="false" ht="12.75" hidden="false" customHeight="false" outlineLevel="0" collapsed="false">
      <c r="A32" s="1"/>
      <c r="B32" s="1"/>
      <c r="C32" s="1"/>
      <c r="D32" s="1"/>
      <c r="E32" s="1"/>
      <c r="F32" s="1"/>
      <c r="G32" s="1"/>
      <c r="H32" s="1"/>
      <c r="I32" s="1"/>
      <c r="J32" s="1"/>
      <c r="K32" s="1"/>
      <c r="L32" s="1"/>
    </row>
    <row r="33" customFormat="false" ht="12.75" hidden="false" customHeight="false" outlineLevel="0" collapsed="false">
      <c r="A33" s="1"/>
      <c r="B33" s="1"/>
      <c r="C33" s="48" t="s">
        <v>66</v>
      </c>
      <c r="D33" s="1"/>
      <c r="E33" s="1"/>
      <c r="F33" s="1"/>
      <c r="G33" s="1"/>
      <c r="H33" s="1"/>
      <c r="I33" s="1"/>
      <c r="J33" s="1"/>
      <c r="K33" s="1"/>
      <c r="L33" s="1"/>
    </row>
    <row r="34" customFormat="false" ht="12.75" hidden="false" customHeight="false" outlineLevel="0" collapsed="false">
      <c r="A34" s="1"/>
      <c r="B34" s="1"/>
      <c r="C34" s="48" t="s">
        <v>67</v>
      </c>
      <c r="D34" s="1"/>
      <c r="E34" s="1"/>
      <c r="F34" s="1"/>
      <c r="G34" s="1"/>
      <c r="H34" s="1"/>
      <c r="I34" s="1"/>
      <c r="J34" s="1"/>
      <c r="K34" s="1"/>
      <c r="L34" s="1"/>
    </row>
    <row r="35" customFormat="false" ht="12.75" hidden="false" customHeight="false" outlineLevel="0" collapsed="false">
      <c r="A35" s="1"/>
      <c r="B35" s="1"/>
      <c r="C35" s="48" t="s">
        <v>68</v>
      </c>
      <c r="D35" s="1"/>
      <c r="E35" s="1"/>
      <c r="F35" s="1"/>
      <c r="G35" s="1"/>
      <c r="H35" s="1"/>
      <c r="I35" s="1"/>
      <c r="J35" s="1"/>
      <c r="K35" s="1"/>
      <c r="L35" s="1"/>
    </row>
    <row r="36" customFormat="false" ht="12.75" hidden="false" customHeight="false" outlineLevel="0" collapsed="false">
      <c r="A36" s="1"/>
      <c r="B36" s="1"/>
      <c r="C36" s="48"/>
      <c r="D36" s="1"/>
      <c r="E36" s="1"/>
      <c r="F36" s="1"/>
      <c r="G36" s="1"/>
      <c r="H36" s="1"/>
      <c r="I36" s="1"/>
      <c r="J36" s="1"/>
      <c r="K36" s="1"/>
      <c r="L36" s="1"/>
    </row>
    <row r="37" customFormat="false" ht="12.75" hidden="false" customHeight="false" outlineLevel="0" collapsed="false">
      <c r="A37" s="1"/>
      <c r="B37" s="1"/>
      <c r="C37" s="49" t="s">
        <v>69</v>
      </c>
      <c r="D37" s="49"/>
      <c r="E37" s="1"/>
      <c r="F37" s="1"/>
      <c r="G37" s="1"/>
      <c r="H37" s="1"/>
      <c r="I37" s="1"/>
      <c r="J37" s="1"/>
      <c r="K37" s="1"/>
      <c r="L37" s="1"/>
    </row>
    <row r="38" customFormat="false" ht="12.75" hidden="false" customHeight="false" outlineLevel="0" collapsed="false">
      <c r="A38" s="1"/>
      <c r="B38" s="1"/>
      <c r="C38" s="49" t="s">
        <v>70</v>
      </c>
      <c r="D38" s="49"/>
      <c r="E38" s="1"/>
      <c r="F38" s="1"/>
      <c r="G38" s="1"/>
      <c r="H38" s="1"/>
      <c r="I38" s="1"/>
      <c r="J38" s="1"/>
      <c r="K38" s="1"/>
      <c r="L38" s="1"/>
    </row>
    <row r="39" customFormat="false" ht="12.75" hidden="false" customHeight="false" outlineLevel="0" collapsed="false">
      <c r="A39" s="1"/>
      <c r="B39" s="1"/>
      <c r="C39" s="44"/>
      <c r="D39" s="1"/>
      <c r="E39" s="1"/>
      <c r="F39" s="1"/>
      <c r="G39" s="1"/>
      <c r="H39" s="1"/>
      <c r="I39" s="1"/>
      <c r="J39" s="1"/>
      <c r="K39" s="1"/>
      <c r="L39" s="1"/>
    </row>
    <row r="40" customFormat="false" ht="12.75" hidden="true" customHeight="false" outlineLevel="0" collapsed="false">
      <c r="A40" s="1"/>
      <c r="B40" s="1"/>
      <c r="C40" s="44"/>
      <c r="D40" s="1"/>
      <c r="E40" s="1"/>
      <c r="F40" s="1"/>
      <c r="G40" s="1"/>
      <c r="H40" s="1"/>
      <c r="I40" s="1"/>
      <c r="J40" s="1"/>
      <c r="K40" s="1"/>
      <c r="L40" s="1"/>
    </row>
    <row r="41" customFormat="false" ht="12.75" hidden="true" customHeight="false" outlineLevel="0" collapsed="false">
      <c r="A41" s="1"/>
      <c r="B41" s="1"/>
      <c r="C41" s="44"/>
      <c r="D41" s="1"/>
      <c r="E41" s="1"/>
      <c r="F41" s="1"/>
      <c r="G41" s="1"/>
      <c r="H41" s="1"/>
      <c r="I41" s="1"/>
      <c r="J41" s="1"/>
      <c r="K41" s="1"/>
      <c r="L41" s="1"/>
    </row>
    <row r="42" customFormat="false" ht="12.75" hidden="true" customHeight="false" outlineLevel="0" collapsed="false">
      <c r="A42" s="1"/>
      <c r="B42" s="1"/>
      <c r="C42" s="44"/>
      <c r="D42" s="1"/>
      <c r="E42" s="1"/>
      <c r="F42" s="1"/>
      <c r="G42" s="1"/>
      <c r="H42" s="1"/>
      <c r="I42" s="1"/>
      <c r="J42" s="1"/>
      <c r="K42" s="1"/>
      <c r="L42" s="1"/>
    </row>
    <row r="43" customFormat="false" ht="12.75" hidden="true" customHeight="false" outlineLevel="0" collapsed="false">
      <c r="A43" s="1"/>
      <c r="B43" s="1"/>
      <c r="C43" s="44"/>
      <c r="D43" s="1"/>
      <c r="E43" s="1"/>
      <c r="F43" s="1"/>
      <c r="G43" s="1"/>
      <c r="H43" s="1"/>
      <c r="I43" s="1"/>
      <c r="J43" s="1"/>
      <c r="K43" s="1"/>
      <c r="L43" s="1"/>
    </row>
    <row r="44" customFormat="false" ht="12.75" hidden="true" customHeight="false" outlineLevel="0" collapsed="false">
      <c r="A44" s="1"/>
      <c r="B44" s="1"/>
      <c r="C44" s="44"/>
      <c r="D44" s="1"/>
      <c r="E44" s="1"/>
      <c r="F44" s="1"/>
      <c r="G44" s="1"/>
      <c r="H44" s="1"/>
      <c r="I44" s="1"/>
      <c r="J44" s="1"/>
      <c r="K44" s="1"/>
      <c r="L44" s="1"/>
    </row>
    <row r="45" customFormat="false" ht="12.75" hidden="true" customHeight="false" outlineLevel="0" collapsed="false">
      <c r="A45" s="1"/>
      <c r="B45" s="1"/>
      <c r="C45" s="44"/>
      <c r="D45" s="1"/>
      <c r="E45" s="1"/>
      <c r="F45" s="1"/>
      <c r="G45" s="1"/>
      <c r="H45" s="1"/>
      <c r="I45" s="1"/>
      <c r="J45" s="1"/>
      <c r="K45" s="1"/>
      <c r="L45" s="1"/>
    </row>
    <row r="46" customFormat="false" ht="12.75" hidden="true" customHeight="false" outlineLevel="0" collapsed="false">
      <c r="A46" s="1"/>
      <c r="B46" s="1"/>
      <c r="C46" s="44"/>
      <c r="D46" s="1"/>
      <c r="E46" s="1"/>
      <c r="F46" s="1"/>
      <c r="G46" s="1"/>
      <c r="H46" s="1"/>
      <c r="I46" s="1"/>
      <c r="J46" s="1"/>
      <c r="K46" s="1"/>
      <c r="L46" s="1"/>
    </row>
    <row r="47" customFormat="false" ht="12.75" hidden="true" customHeight="false" outlineLevel="0" collapsed="false">
      <c r="A47" s="1"/>
      <c r="B47" s="1"/>
      <c r="C47" s="44"/>
      <c r="D47" s="1"/>
      <c r="E47" s="1"/>
      <c r="F47" s="1"/>
      <c r="G47" s="1"/>
      <c r="H47" s="1"/>
      <c r="I47" s="1"/>
      <c r="J47" s="1"/>
      <c r="K47" s="1"/>
      <c r="L47" s="1"/>
    </row>
    <row r="48" customFormat="false" ht="12.75" hidden="true" customHeight="false" outlineLevel="0" collapsed="false">
      <c r="A48" s="1"/>
      <c r="B48" s="1"/>
      <c r="C48" s="44"/>
      <c r="D48" s="1"/>
      <c r="E48" s="1"/>
      <c r="F48" s="1"/>
      <c r="G48" s="1"/>
      <c r="H48" s="1"/>
      <c r="I48" s="1"/>
      <c r="J48" s="1"/>
      <c r="K48" s="1"/>
      <c r="L48" s="1"/>
    </row>
    <row r="49" customFormat="false" ht="12.75" hidden="true" customHeight="false" outlineLevel="0" collapsed="false">
      <c r="A49" s="1"/>
      <c r="B49" s="1"/>
      <c r="C49" s="44"/>
      <c r="D49" s="1"/>
      <c r="E49" s="1"/>
      <c r="F49" s="1"/>
      <c r="G49" s="1"/>
      <c r="H49" s="1"/>
      <c r="I49" s="1"/>
      <c r="J49" s="1"/>
      <c r="K49" s="1"/>
      <c r="L49" s="1"/>
    </row>
    <row r="50" customFormat="false" ht="12.75" hidden="true" customHeight="false" outlineLevel="0" collapsed="false">
      <c r="A50" s="1"/>
      <c r="B50" s="1"/>
      <c r="C50" s="44"/>
      <c r="D50" s="1"/>
      <c r="E50" s="1"/>
      <c r="F50" s="1"/>
      <c r="G50" s="1"/>
      <c r="H50" s="1"/>
      <c r="I50" s="1"/>
      <c r="J50" s="1"/>
      <c r="K50" s="1"/>
      <c r="L50" s="1"/>
    </row>
    <row r="51" customFormat="false" ht="12.75" hidden="true" customHeight="false" outlineLevel="0" collapsed="false">
      <c r="A51" s="1"/>
      <c r="B51" s="1"/>
      <c r="C51" s="44"/>
      <c r="D51" s="1"/>
      <c r="E51" s="1"/>
      <c r="F51" s="1"/>
      <c r="G51" s="1"/>
      <c r="H51" s="1"/>
      <c r="I51" s="1"/>
      <c r="J51" s="1"/>
      <c r="K51" s="1"/>
      <c r="L51" s="1"/>
    </row>
    <row r="52" customFormat="false" ht="12.75" hidden="true" customHeight="false" outlineLevel="0" collapsed="false">
      <c r="A52" s="1"/>
      <c r="B52" s="1"/>
      <c r="C52" s="44"/>
      <c r="D52" s="1"/>
      <c r="E52" s="1"/>
      <c r="F52" s="1"/>
      <c r="G52" s="1"/>
      <c r="H52" s="1"/>
      <c r="I52" s="1"/>
      <c r="J52" s="1"/>
      <c r="K52" s="1"/>
      <c r="L52" s="1"/>
    </row>
    <row r="53" customFormat="false" ht="12.75" hidden="true" customHeight="false" outlineLevel="0" collapsed="false">
      <c r="A53" s="1"/>
      <c r="B53" s="1"/>
      <c r="C53" s="44"/>
      <c r="D53" s="1"/>
      <c r="E53" s="1"/>
      <c r="F53" s="1"/>
      <c r="G53" s="1"/>
      <c r="H53" s="1"/>
      <c r="I53" s="1"/>
      <c r="J53" s="1"/>
      <c r="K53" s="1"/>
      <c r="L53" s="1"/>
    </row>
    <row r="54" customFormat="false" ht="12.75" hidden="true" customHeight="false" outlineLevel="0" collapsed="false">
      <c r="A54" s="1"/>
      <c r="B54" s="1"/>
      <c r="C54" s="44"/>
      <c r="D54" s="1"/>
      <c r="E54" s="1"/>
      <c r="F54" s="1"/>
      <c r="G54" s="1"/>
      <c r="H54" s="1"/>
      <c r="I54" s="1"/>
      <c r="J54" s="1"/>
      <c r="K54" s="1"/>
      <c r="L54" s="1"/>
    </row>
    <row r="55" customFormat="false" ht="12.75" hidden="true" customHeight="false" outlineLevel="0" collapsed="false">
      <c r="A55" s="1"/>
      <c r="B55" s="1"/>
      <c r="C55" s="44"/>
      <c r="D55" s="1"/>
      <c r="E55" s="1"/>
      <c r="F55" s="1"/>
      <c r="G55" s="1"/>
      <c r="H55" s="1"/>
      <c r="I55" s="1"/>
      <c r="J55" s="1"/>
      <c r="K55" s="1"/>
      <c r="L55" s="1"/>
    </row>
    <row r="56" customFormat="false" ht="12.75" hidden="true" customHeight="false" outlineLevel="0" collapsed="false">
      <c r="A56" s="1"/>
      <c r="B56" s="1"/>
      <c r="C56" s="44"/>
      <c r="D56" s="1"/>
      <c r="E56" s="1"/>
      <c r="F56" s="1"/>
      <c r="G56" s="1"/>
      <c r="H56" s="1"/>
      <c r="I56" s="1"/>
      <c r="J56" s="1"/>
      <c r="K56" s="1"/>
      <c r="L56" s="1"/>
    </row>
    <row r="57" customFormat="false" ht="12.75" hidden="true" customHeight="false" outlineLevel="0" collapsed="false">
      <c r="A57" s="1"/>
      <c r="B57" s="1"/>
      <c r="C57" s="44"/>
      <c r="D57" s="1"/>
      <c r="E57" s="1"/>
      <c r="F57" s="1"/>
      <c r="G57" s="1"/>
      <c r="H57" s="1"/>
      <c r="I57" s="1"/>
      <c r="J57" s="1"/>
      <c r="K57" s="1"/>
      <c r="L57" s="1"/>
    </row>
    <row r="58" customFormat="false" ht="12.75" hidden="true" customHeight="false" outlineLevel="0" collapsed="false">
      <c r="A58" s="1"/>
      <c r="B58" s="1"/>
      <c r="C58" s="44"/>
      <c r="D58" s="1"/>
      <c r="E58" s="1"/>
      <c r="F58" s="1"/>
      <c r="G58" s="1"/>
      <c r="H58" s="1"/>
      <c r="I58" s="1"/>
      <c r="J58" s="1"/>
      <c r="K58" s="1"/>
      <c r="L58" s="1"/>
    </row>
    <row r="59" customFormat="false" ht="12.75" hidden="true" customHeight="false" outlineLevel="0" collapsed="false">
      <c r="A59" s="1"/>
      <c r="B59" s="1"/>
      <c r="C59" s="44"/>
      <c r="D59" s="1"/>
      <c r="E59" s="1"/>
      <c r="F59" s="1"/>
      <c r="G59" s="1"/>
      <c r="H59" s="1"/>
      <c r="I59" s="1"/>
      <c r="J59" s="1"/>
      <c r="K59" s="1"/>
      <c r="L59" s="1"/>
    </row>
    <row r="60" customFormat="false" ht="12.75" hidden="true" customHeight="false" outlineLevel="0" collapsed="false">
      <c r="A60" s="1"/>
      <c r="B60" s="1"/>
      <c r="C60" s="44"/>
      <c r="D60" s="1"/>
      <c r="E60" s="1"/>
      <c r="F60" s="1"/>
      <c r="G60" s="1"/>
      <c r="H60" s="1"/>
      <c r="I60" s="1"/>
      <c r="J60" s="1"/>
      <c r="K60" s="1"/>
      <c r="L60" s="1"/>
    </row>
    <row r="61" customFormat="false" ht="12.75" hidden="true" customHeight="false" outlineLevel="0" collapsed="false">
      <c r="A61" s="1"/>
      <c r="B61" s="1"/>
      <c r="C61" s="44"/>
      <c r="D61" s="1"/>
      <c r="E61" s="1"/>
      <c r="F61" s="1"/>
      <c r="G61" s="1"/>
      <c r="H61" s="1"/>
      <c r="I61" s="1"/>
      <c r="J61" s="1"/>
      <c r="K61" s="1"/>
      <c r="L61" s="1"/>
    </row>
    <row r="62" customFormat="false" ht="12.75" hidden="true" customHeight="false" outlineLevel="0" collapsed="false">
      <c r="A62" s="1"/>
      <c r="B62" s="1"/>
      <c r="C62" s="44"/>
      <c r="D62" s="1"/>
      <c r="E62" s="1"/>
      <c r="F62" s="1"/>
      <c r="G62" s="1"/>
      <c r="H62" s="1"/>
      <c r="I62" s="1"/>
      <c r="J62" s="1"/>
      <c r="K62" s="1"/>
      <c r="L62" s="1"/>
    </row>
    <row r="63" customFormat="false" ht="12.75" hidden="true" customHeight="false" outlineLevel="0" collapsed="false">
      <c r="A63" s="1"/>
      <c r="B63" s="1"/>
      <c r="C63" s="44"/>
      <c r="D63" s="1"/>
      <c r="E63" s="1"/>
      <c r="F63" s="1"/>
      <c r="G63" s="1"/>
      <c r="H63" s="1"/>
      <c r="I63" s="1"/>
      <c r="J63" s="1"/>
      <c r="K63" s="1"/>
      <c r="L63" s="1"/>
    </row>
    <row r="64" customFormat="false" ht="12.75" hidden="true" customHeight="false" outlineLevel="0" collapsed="false">
      <c r="A64" s="1"/>
      <c r="B64" s="1"/>
      <c r="C64" s="44"/>
      <c r="D64" s="1"/>
      <c r="E64" s="1"/>
      <c r="F64" s="1"/>
      <c r="G64" s="1"/>
      <c r="H64" s="1"/>
      <c r="I64" s="1"/>
      <c r="J64" s="1"/>
      <c r="K64" s="1"/>
      <c r="L64" s="1"/>
    </row>
    <row r="65" customFormat="false" ht="12.75" hidden="true" customHeight="false" outlineLevel="0" collapsed="false">
      <c r="A65" s="1"/>
      <c r="B65" s="1"/>
      <c r="C65" s="44"/>
      <c r="D65" s="1"/>
      <c r="E65" s="1"/>
      <c r="F65" s="1"/>
      <c r="G65" s="1"/>
      <c r="H65" s="1"/>
      <c r="I65" s="1"/>
      <c r="J65" s="1"/>
      <c r="K65" s="1"/>
      <c r="L65" s="1"/>
    </row>
    <row r="66" customFormat="false" ht="12.75" hidden="true" customHeight="false" outlineLevel="0" collapsed="false">
      <c r="A66" s="1"/>
      <c r="B66" s="1"/>
      <c r="C66" s="44"/>
      <c r="D66" s="1"/>
      <c r="E66" s="1"/>
      <c r="F66" s="1"/>
      <c r="G66" s="1"/>
      <c r="H66" s="1"/>
      <c r="I66" s="1"/>
      <c r="J66" s="1"/>
      <c r="K66" s="1"/>
      <c r="L66" s="1"/>
    </row>
    <row r="67" customFormat="false" ht="12.75" hidden="true" customHeight="false" outlineLevel="0" collapsed="false">
      <c r="A67" s="1"/>
      <c r="B67" s="1"/>
      <c r="C67" s="44"/>
      <c r="D67" s="1"/>
      <c r="E67" s="1"/>
      <c r="F67" s="1"/>
      <c r="G67" s="1"/>
      <c r="H67" s="1"/>
      <c r="I67" s="1"/>
      <c r="J67" s="1"/>
      <c r="K67" s="1"/>
      <c r="L67" s="1"/>
    </row>
    <row r="68" customFormat="false" ht="12.75" hidden="true" customHeight="false" outlineLevel="0" collapsed="false">
      <c r="A68" s="1"/>
      <c r="B68" s="1"/>
      <c r="C68" s="44"/>
      <c r="D68" s="1"/>
      <c r="E68" s="1"/>
      <c r="F68" s="1"/>
      <c r="G68" s="1"/>
      <c r="H68" s="1"/>
      <c r="I68" s="1"/>
      <c r="J68" s="1"/>
      <c r="K68" s="1"/>
      <c r="L68" s="1"/>
    </row>
    <row r="69" customFormat="false" ht="12.75" hidden="true" customHeight="false" outlineLevel="0" collapsed="false">
      <c r="A69" s="1"/>
      <c r="B69" s="1"/>
      <c r="C69" s="44"/>
      <c r="D69" s="1"/>
      <c r="E69" s="1"/>
      <c r="F69" s="1"/>
      <c r="G69" s="1"/>
      <c r="H69" s="1"/>
      <c r="I69" s="1"/>
      <c r="J69" s="1"/>
      <c r="K69" s="1"/>
      <c r="L69" s="1"/>
    </row>
    <row r="70" customFormat="false" ht="12.75" hidden="true" customHeight="false" outlineLevel="0" collapsed="false">
      <c r="A70" s="1"/>
      <c r="B70" s="1"/>
      <c r="C70" s="44"/>
      <c r="D70" s="1"/>
      <c r="E70" s="1"/>
      <c r="F70" s="1"/>
      <c r="G70" s="1"/>
      <c r="H70" s="1"/>
      <c r="I70" s="1"/>
      <c r="J70" s="1"/>
      <c r="K70" s="1"/>
      <c r="L70" s="1"/>
    </row>
    <row r="71" customFormat="false" ht="12.75" hidden="true" customHeight="false" outlineLevel="0" collapsed="false">
      <c r="A71" s="1"/>
      <c r="B71" s="1"/>
      <c r="C71" s="44"/>
      <c r="D71" s="1"/>
      <c r="E71" s="1"/>
      <c r="F71" s="1"/>
      <c r="G71" s="1"/>
      <c r="H71" s="1"/>
      <c r="I71" s="1"/>
      <c r="J71" s="1"/>
      <c r="K71" s="1"/>
      <c r="L71" s="1"/>
    </row>
    <row r="72" customFormat="false" ht="12.75" hidden="true" customHeight="false" outlineLevel="0" collapsed="false">
      <c r="A72" s="1"/>
      <c r="B72" s="1"/>
      <c r="C72" s="44"/>
      <c r="D72" s="1"/>
      <c r="E72" s="1"/>
      <c r="F72" s="1"/>
      <c r="G72" s="1"/>
      <c r="H72" s="1"/>
      <c r="I72" s="1"/>
      <c r="J72" s="1"/>
      <c r="K72" s="1"/>
      <c r="L72" s="1"/>
    </row>
    <row r="73" customFormat="false" ht="12.75" hidden="true" customHeight="false" outlineLevel="0" collapsed="false">
      <c r="A73" s="1"/>
      <c r="B73" s="1"/>
      <c r="C73" s="44"/>
      <c r="D73" s="1"/>
      <c r="E73" s="1"/>
      <c r="F73" s="1"/>
      <c r="G73" s="1"/>
      <c r="H73" s="1"/>
      <c r="I73" s="1"/>
      <c r="J73" s="1"/>
      <c r="K73" s="1"/>
      <c r="L73" s="1"/>
    </row>
    <row r="74" customFormat="false" ht="12.75" hidden="true" customHeight="false" outlineLevel="0" collapsed="false">
      <c r="A74" s="1"/>
      <c r="B74" s="1"/>
      <c r="C74" s="44"/>
      <c r="D74" s="1"/>
      <c r="E74" s="1"/>
      <c r="F74" s="1"/>
      <c r="G74" s="1"/>
      <c r="H74" s="1"/>
      <c r="I74" s="1"/>
      <c r="J74" s="1"/>
      <c r="K74" s="1"/>
      <c r="L74" s="1"/>
    </row>
    <row r="75" customFormat="false" ht="12.75" hidden="true" customHeight="false" outlineLevel="0" collapsed="false">
      <c r="A75" s="1"/>
      <c r="B75" s="1"/>
      <c r="C75" s="44"/>
      <c r="D75" s="1"/>
      <c r="E75" s="1"/>
      <c r="F75" s="1"/>
      <c r="G75" s="1"/>
      <c r="H75" s="1"/>
      <c r="I75" s="1"/>
      <c r="J75" s="1"/>
      <c r="K75" s="1"/>
      <c r="L75" s="1"/>
    </row>
    <row r="76" customFormat="false" ht="12.75" hidden="true" customHeight="false" outlineLevel="0" collapsed="false">
      <c r="A76" s="1"/>
      <c r="B76" s="1"/>
      <c r="C76" s="44"/>
      <c r="D76" s="1"/>
      <c r="E76" s="1"/>
      <c r="F76" s="1"/>
      <c r="G76" s="1"/>
      <c r="H76" s="1"/>
      <c r="I76" s="1"/>
      <c r="J76" s="1"/>
      <c r="K76" s="1"/>
      <c r="L76" s="1"/>
    </row>
    <row r="77" customFormat="false" ht="12.75" hidden="true" customHeight="false" outlineLevel="0" collapsed="false">
      <c r="A77" s="1"/>
      <c r="B77" s="1"/>
      <c r="C77" s="44"/>
      <c r="D77" s="1"/>
      <c r="E77" s="1"/>
      <c r="F77" s="1"/>
      <c r="G77" s="1"/>
      <c r="H77" s="1"/>
      <c r="I77" s="1"/>
      <c r="J77" s="1"/>
      <c r="K77" s="1"/>
      <c r="L77" s="1"/>
    </row>
    <row r="78" customFormat="false" ht="12.75" hidden="true" customHeight="false" outlineLevel="0" collapsed="false">
      <c r="A78" s="1"/>
      <c r="B78" s="1"/>
      <c r="C78" s="44"/>
      <c r="D78" s="1"/>
      <c r="E78" s="1"/>
      <c r="F78" s="1"/>
      <c r="G78" s="1"/>
      <c r="H78" s="1"/>
      <c r="I78" s="1"/>
      <c r="J78" s="1"/>
      <c r="K78" s="1"/>
      <c r="L78" s="1"/>
    </row>
    <row r="79" customFormat="false" ht="12.75" hidden="true" customHeight="false" outlineLevel="0" collapsed="false">
      <c r="A79" s="1"/>
      <c r="B79" s="1"/>
      <c r="C79" s="44"/>
      <c r="D79" s="1"/>
      <c r="E79" s="1"/>
      <c r="F79" s="1"/>
      <c r="G79" s="1"/>
      <c r="H79" s="1"/>
      <c r="I79" s="1"/>
      <c r="J79" s="1"/>
      <c r="K79" s="1"/>
      <c r="L79" s="1"/>
    </row>
    <row r="80" customFormat="false" ht="12.75" hidden="true" customHeight="false" outlineLevel="0" collapsed="false">
      <c r="A80" s="1"/>
      <c r="B80" s="1"/>
      <c r="C80" s="44"/>
      <c r="D80" s="1"/>
      <c r="E80" s="1"/>
      <c r="F80" s="1"/>
      <c r="G80" s="1"/>
      <c r="H80" s="1"/>
      <c r="I80" s="1"/>
      <c r="J80" s="1"/>
      <c r="K80" s="1"/>
      <c r="L80" s="1"/>
    </row>
    <row r="81" customFormat="false" ht="12.75" hidden="true" customHeight="false" outlineLevel="0" collapsed="false">
      <c r="A81" s="1"/>
      <c r="B81" s="1"/>
      <c r="C81" s="44"/>
      <c r="D81" s="1"/>
      <c r="E81" s="1"/>
      <c r="F81" s="1"/>
      <c r="G81" s="1"/>
      <c r="H81" s="1"/>
      <c r="I81" s="1"/>
      <c r="J81" s="1"/>
      <c r="K81" s="1"/>
      <c r="L81" s="1"/>
    </row>
    <row r="82" customFormat="false" ht="12.75" hidden="true" customHeight="false" outlineLevel="0" collapsed="false">
      <c r="A82" s="1"/>
      <c r="B82" s="1"/>
      <c r="C82" s="44"/>
      <c r="D82" s="1"/>
      <c r="E82" s="1"/>
      <c r="F82" s="1"/>
      <c r="G82" s="1"/>
      <c r="H82" s="1"/>
      <c r="I82" s="1"/>
      <c r="J82" s="1"/>
      <c r="K82" s="1"/>
      <c r="L82" s="1"/>
    </row>
    <row r="83" customFormat="false" ht="12.75" hidden="true" customHeight="false" outlineLevel="0" collapsed="false">
      <c r="A83" s="1"/>
      <c r="B83" s="1"/>
      <c r="C83" s="1"/>
      <c r="D83" s="1"/>
      <c r="E83" s="1"/>
      <c r="F83" s="1"/>
      <c r="G83" s="1"/>
      <c r="H83" s="1"/>
      <c r="I83" s="1"/>
      <c r="J83" s="1"/>
      <c r="K83" s="1"/>
      <c r="L83" s="1"/>
    </row>
    <row r="84" customFormat="false" ht="12.75" hidden="true" customHeight="false" outlineLevel="0" collapsed="false">
      <c r="A84" s="1"/>
      <c r="B84" s="1"/>
      <c r="C84" s="1"/>
      <c r="D84" s="1"/>
      <c r="E84" s="1"/>
      <c r="F84" s="1"/>
      <c r="G84" s="1"/>
      <c r="H84" s="1"/>
      <c r="I84" s="1"/>
      <c r="J84" s="1"/>
      <c r="K84" s="1"/>
      <c r="L84" s="1"/>
    </row>
    <row r="85" customFormat="false" ht="12.75" hidden="true" customHeight="false" outlineLevel="0" collapsed="false">
      <c r="A85" s="1"/>
      <c r="B85" s="1"/>
      <c r="C85" s="1"/>
      <c r="D85" s="1"/>
      <c r="E85" s="1"/>
      <c r="F85" s="1"/>
      <c r="G85" s="1"/>
      <c r="H85" s="1"/>
      <c r="I85" s="1"/>
      <c r="J85" s="1"/>
      <c r="K85" s="1"/>
      <c r="L85" s="1"/>
    </row>
    <row r="86" customFormat="false" ht="12.75" hidden="true" customHeight="false" outlineLevel="0" collapsed="false">
      <c r="A86" s="1"/>
      <c r="B86" s="1"/>
      <c r="C86" s="1"/>
      <c r="D86" s="1"/>
      <c r="E86" s="1"/>
      <c r="F86" s="1"/>
      <c r="G86" s="1"/>
      <c r="H86" s="1"/>
      <c r="I86" s="1"/>
      <c r="J86" s="1"/>
      <c r="K86" s="1"/>
      <c r="L86" s="1"/>
    </row>
    <row r="87" customFormat="false" ht="12.75" hidden="true" customHeight="false" outlineLevel="0" collapsed="false">
      <c r="A87" s="1"/>
      <c r="B87" s="1"/>
      <c r="C87" s="1"/>
      <c r="D87" s="1"/>
      <c r="E87" s="1"/>
      <c r="F87" s="1"/>
      <c r="G87" s="1"/>
      <c r="H87" s="1"/>
      <c r="I87" s="1"/>
      <c r="J87" s="1"/>
      <c r="K87" s="1"/>
      <c r="L87" s="1"/>
    </row>
    <row r="88" customFormat="false" ht="12.75" hidden="true" customHeight="false" outlineLevel="0" collapsed="false">
      <c r="A88" s="1"/>
      <c r="B88" s="1"/>
      <c r="C88" s="1"/>
      <c r="D88" s="1"/>
      <c r="E88" s="1"/>
      <c r="F88" s="1"/>
      <c r="G88" s="1"/>
      <c r="H88" s="1"/>
      <c r="I88" s="1"/>
      <c r="J88" s="1"/>
      <c r="K88" s="1"/>
      <c r="L88" s="1"/>
    </row>
    <row r="89" customFormat="false" ht="12.75" hidden="true" customHeight="false" outlineLevel="0" collapsed="false">
      <c r="A89" s="1"/>
      <c r="B89" s="1"/>
      <c r="C89" s="1"/>
      <c r="D89" s="1"/>
      <c r="E89" s="1"/>
      <c r="F89" s="1"/>
      <c r="G89" s="1"/>
      <c r="H89" s="1"/>
      <c r="I89" s="1"/>
      <c r="J89" s="1"/>
      <c r="K89" s="1"/>
      <c r="L89" s="1"/>
    </row>
    <row r="90" customFormat="false" ht="12.75" hidden="false" customHeight="false" outlineLevel="0" collapsed="false">
      <c r="A90" s="1"/>
      <c r="B90" s="1"/>
      <c r="C90" s="1"/>
      <c r="D90" s="1"/>
      <c r="E90" s="1"/>
      <c r="F90" s="1"/>
      <c r="G90" s="1"/>
      <c r="H90" s="1"/>
      <c r="I90" s="1"/>
      <c r="J90" s="1"/>
      <c r="K90" s="1"/>
      <c r="L90" s="1"/>
    </row>
  </sheetData>
  <sheetProtection sheet="true" objects="true" scenarios="true"/>
  <dataValidations count="1">
    <dataValidation allowBlank="true" errorStyle="stop" operator="between" showDropDown="true" showErrorMessage="true" showInputMessage="false" sqref="A1:L90" type="list">
      <formula1>"xxxxxxxxxxxxxxxxxxxxxxxxxx"</formula1>
      <formula2>0</formula2>
    </dataValidation>
  </dataValidations>
  <printOptions headings="false" gridLines="false" gridLinesSet="true" horizontalCentered="false" verticalCentered="false"/>
  <pageMargins left="0.520138888888889" right="0.62986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H39"/>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0" width="4.7"/>
    <col collapsed="false" customWidth="true" hidden="false" outlineLevel="0" max="5" min="2" style="0" width="9.06"/>
    <col collapsed="false" customWidth="true" hidden="false" outlineLevel="0" max="30" min="6" style="0" width="3.7"/>
    <col collapsed="false" customWidth="true" hidden="false" outlineLevel="0" max="31" min="31" style="0" width="5.28"/>
    <col collapsed="false" customWidth="true" hidden="true" outlineLevel="0" max="32" min="32" style="0" width="4.7"/>
    <col collapsed="false" customWidth="false" hidden="true" outlineLevel="0" max="257" min="33" style="0" width="9.14"/>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H1" s="50" t="n">
        <f aca="false">+sumshifts</f>
        <v>9</v>
      </c>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row>
    <row r="3" customFormat="false" ht="12.75" hidden="false" customHeight="false" outlineLevel="0" collapsed="false">
      <c r="A3" s="1"/>
      <c r="B3" s="51"/>
      <c r="C3" s="52"/>
      <c r="D3" s="52"/>
      <c r="E3" s="52"/>
      <c r="F3" s="1"/>
      <c r="G3" s="1"/>
      <c r="H3" s="1"/>
      <c r="I3" s="1"/>
      <c r="J3" s="1"/>
      <c r="K3" s="1"/>
      <c r="L3" s="1"/>
      <c r="M3" s="1"/>
      <c r="N3" s="1"/>
      <c r="O3" s="1"/>
      <c r="P3" s="1"/>
      <c r="Q3" s="1"/>
      <c r="R3" s="1"/>
      <c r="S3" s="1"/>
      <c r="T3" s="1"/>
      <c r="U3" s="1"/>
      <c r="V3" s="1"/>
      <c r="W3" s="1"/>
      <c r="X3" s="1"/>
      <c r="Y3" s="1"/>
      <c r="Z3" s="1"/>
      <c r="AA3" s="1"/>
      <c r="AB3" s="1"/>
      <c r="AC3" s="1"/>
      <c r="AD3" s="1"/>
      <c r="AE3" s="1"/>
      <c r="AF3" s="1"/>
    </row>
    <row r="4" customFormat="false" ht="13.5" hidden="false" customHeight="true" outlineLevel="0" collapsed="false">
      <c r="A4" s="1"/>
      <c r="B4" s="52"/>
      <c r="C4" s="52"/>
      <c r="D4" s="52"/>
      <c r="E4" s="52"/>
      <c r="F4" s="1"/>
      <c r="G4" s="1"/>
      <c r="H4" s="1"/>
      <c r="I4" s="1"/>
      <c r="J4" s="1"/>
      <c r="K4" s="1"/>
      <c r="L4" s="1"/>
      <c r="M4" s="1"/>
      <c r="N4" s="1"/>
      <c r="O4" s="1"/>
      <c r="P4" s="1"/>
      <c r="Q4" s="1"/>
      <c r="R4" s="1"/>
      <c r="S4" s="1"/>
      <c r="T4" s="1"/>
      <c r="U4" s="1"/>
      <c r="V4" s="1"/>
      <c r="W4" s="1"/>
      <c r="X4" s="1"/>
      <c r="Y4" s="1"/>
      <c r="Z4" s="1"/>
      <c r="AA4" s="1"/>
      <c r="AB4" s="1"/>
      <c r="AC4" s="1"/>
      <c r="AD4" s="1"/>
      <c r="AE4" s="1"/>
      <c r="AF4" s="1"/>
    </row>
    <row r="5" customFormat="false" ht="29.25" hidden="false" customHeight="false" outlineLevel="0" collapsed="false">
      <c r="A5" s="1"/>
      <c r="B5" s="52"/>
      <c r="C5" s="52"/>
      <c r="D5" s="52"/>
      <c r="E5" s="52"/>
      <c r="F5" s="1"/>
      <c r="G5" s="53" t="s">
        <v>71</v>
      </c>
      <c r="H5" s="53" t="n">
        <v>0.0416666666666667</v>
      </c>
      <c r="I5" s="53" t="n">
        <v>0.0833333333333333</v>
      </c>
      <c r="J5" s="53" t="n">
        <v>0.125</v>
      </c>
      <c r="K5" s="53" t="n">
        <v>0.166666666666667</v>
      </c>
      <c r="L5" s="53" t="n">
        <v>0.208333333333333</v>
      </c>
      <c r="M5" s="53" t="n">
        <v>0.25</v>
      </c>
      <c r="N5" s="53" t="n">
        <v>0.291666666666667</v>
      </c>
      <c r="O5" s="53" t="n">
        <v>0.333333333333333</v>
      </c>
      <c r="P5" s="53" t="n">
        <v>0.375</v>
      </c>
      <c r="Q5" s="53" t="n">
        <v>0.416666666666667</v>
      </c>
      <c r="R5" s="53" t="n">
        <v>0.458333333333333</v>
      </c>
      <c r="S5" s="53" t="n">
        <v>0.5</v>
      </c>
      <c r="T5" s="53" t="n">
        <v>0.541666666666667</v>
      </c>
      <c r="U5" s="53" t="n">
        <v>0.583333333333333</v>
      </c>
      <c r="V5" s="53" t="n">
        <v>0.625</v>
      </c>
      <c r="W5" s="53" t="n">
        <v>0.666666666666667</v>
      </c>
      <c r="X5" s="53" t="n">
        <v>0.708333333333333</v>
      </c>
      <c r="Y5" s="53" t="n">
        <v>0.75</v>
      </c>
      <c r="Z5" s="53" t="n">
        <v>0.791666666666667</v>
      </c>
      <c r="AA5" s="53" t="n">
        <v>0.833333333333333</v>
      </c>
      <c r="AB5" s="53" t="n">
        <v>0.875</v>
      </c>
      <c r="AC5" s="53" t="n">
        <v>0.916666666666667</v>
      </c>
      <c r="AD5" s="53" t="n">
        <v>0.958333333333333</v>
      </c>
      <c r="AE5" s="1"/>
      <c r="AF5" s="1"/>
    </row>
    <row r="6" customFormat="false" ht="13.5" hidden="false" customHeight="false" outlineLevel="0" collapsed="false">
      <c r="A6" s="1"/>
      <c r="B6" s="52"/>
      <c r="C6" s="52"/>
      <c r="D6" s="52"/>
      <c r="E6" s="52"/>
      <c r="F6" s="1"/>
      <c r="G6" s="38" t="n">
        <f aca="false">+Sheet1!H33021</f>
        <v>2</v>
      </c>
      <c r="H6" s="38" t="n">
        <f aca="false">+Sheet1!I33021</f>
        <v>2</v>
      </c>
      <c r="I6" s="38" t="n">
        <f aca="false">+Sheet1!J33021</f>
        <v>2</v>
      </c>
      <c r="J6" s="38" t="n">
        <f aca="false">+Sheet1!K33021</f>
        <v>2</v>
      </c>
      <c r="K6" s="38" t="n">
        <f aca="false">+Sheet1!L33021</f>
        <v>2</v>
      </c>
      <c r="L6" s="38" t="n">
        <f aca="false">+Sheet1!M33021</f>
        <v>3</v>
      </c>
      <c r="M6" s="38" t="n">
        <f aca="false">+Sheet1!N33021</f>
        <v>3</v>
      </c>
      <c r="N6" s="38" t="n">
        <f aca="false">+Sheet1!O33021</f>
        <v>5</v>
      </c>
      <c r="O6" s="38" t="n">
        <f aca="false">+Sheet1!P33021</f>
        <v>6</v>
      </c>
      <c r="P6" s="38" t="n">
        <f aca="false">+Sheet1!Q33021</f>
        <v>6</v>
      </c>
      <c r="Q6" s="38" t="n">
        <f aca="false">+Sheet1!R33021</f>
        <v>6</v>
      </c>
      <c r="R6" s="38" t="n">
        <f aca="false">+Sheet1!S33021</f>
        <v>6</v>
      </c>
      <c r="S6" s="38" t="n">
        <f aca="false">+Sheet1!T33021</f>
        <v>6</v>
      </c>
      <c r="T6" s="38" t="n">
        <f aca="false">+Sheet1!U33021</f>
        <v>6</v>
      </c>
      <c r="U6" s="38" t="n">
        <f aca="false">+Sheet1!V33021</f>
        <v>6</v>
      </c>
      <c r="V6" s="38" t="n">
        <f aca="false">+Sheet1!W33021</f>
        <v>3</v>
      </c>
      <c r="W6" s="38" t="n">
        <f aca="false">+Sheet1!X33021</f>
        <v>3</v>
      </c>
      <c r="X6" s="38" t="n">
        <f aca="false">+Sheet1!Y33021</f>
        <v>3</v>
      </c>
      <c r="Y6" s="38" t="n">
        <f aca="false">+Sheet1!Z33021</f>
        <v>2</v>
      </c>
      <c r="Z6" s="38" t="n">
        <f aca="false">+Sheet1!AA33021</f>
        <v>2</v>
      </c>
      <c r="AA6" s="38" t="n">
        <f aca="false">+Sheet1!AB33021</f>
        <v>2</v>
      </c>
      <c r="AB6" s="38" t="n">
        <f aca="false">+Sheet1!AC33021</f>
        <v>2</v>
      </c>
      <c r="AC6" s="38" t="n">
        <f aca="false">+Sheet1!AD33021</f>
        <v>2</v>
      </c>
      <c r="AD6" s="38" t="n">
        <f aca="false">+Sheet1!AE33021</f>
        <v>2</v>
      </c>
      <c r="AE6" s="1"/>
      <c r="AF6" s="1"/>
    </row>
    <row r="7" customFormat="false" ht="13.5" hidden="false" customHeight="false" outlineLevel="0" collapsed="false">
      <c r="A7" s="1"/>
      <c r="B7" s="54" t="str">
        <f aca="false">+Sheet1!H33048</f>
        <v>You Have Specified 9 Shifts of an Available 200 Shifts.</v>
      </c>
      <c r="C7" s="54"/>
      <c r="D7" s="54"/>
      <c r="E7" s="54"/>
      <c r="F7" s="1"/>
      <c r="G7" s="1"/>
      <c r="H7" s="1"/>
      <c r="I7" s="1"/>
      <c r="J7" s="1"/>
      <c r="K7" s="1"/>
      <c r="L7" s="1"/>
      <c r="M7" s="1"/>
      <c r="N7" s="1"/>
      <c r="O7" s="1"/>
      <c r="P7" s="1"/>
      <c r="Q7" s="1"/>
      <c r="R7" s="1"/>
      <c r="S7" s="1"/>
      <c r="T7" s="1"/>
      <c r="U7" s="1"/>
      <c r="V7" s="1"/>
      <c r="W7" s="1"/>
      <c r="X7" s="1"/>
      <c r="Y7" s="1"/>
      <c r="Z7" s="1"/>
      <c r="AA7" s="1"/>
      <c r="AB7" s="1"/>
      <c r="AC7" s="1"/>
      <c r="AD7" s="1"/>
      <c r="AE7" s="1"/>
      <c r="AF7" s="1"/>
    </row>
    <row r="8" customFormat="false" ht="13.5" hidden="false" customHeight="false" outlineLevel="0" collapsed="false">
      <c r="A8" s="1"/>
      <c r="B8" s="54"/>
      <c r="C8" s="54"/>
      <c r="D8" s="54"/>
      <c r="E8" s="54"/>
      <c r="F8" s="1"/>
      <c r="G8" s="1"/>
      <c r="H8" s="1"/>
      <c r="I8" s="1"/>
      <c r="J8" s="1"/>
      <c r="K8" s="1"/>
      <c r="L8" s="1"/>
      <c r="M8" s="1"/>
      <c r="N8" s="1"/>
      <c r="O8" s="1"/>
      <c r="P8" s="1"/>
      <c r="Q8" s="1"/>
      <c r="R8" s="1"/>
      <c r="S8" s="1"/>
      <c r="T8" s="1"/>
      <c r="U8" s="1"/>
      <c r="V8" s="1"/>
      <c r="W8" s="1"/>
      <c r="X8" s="1"/>
      <c r="Y8" s="1"/>
      <c r="Z8" s="1"/>
      <c r="AA8" s="1"/>
      <c r="AB8" s="1"/>
      <c r="AC8" s="1"/>
      <c r="AD8" s="1"/>
      <c r="AE8" s="1"/>
      <c r="AF8" s="1"/>
    </row>
    <row r="9" customFormat="false" ht="14.25" hidden="false" customHeight="false" outlineLevel="0" collapsed="false">
      <c r="A9" s="1"/>
      <c r="B9" s="52"/>
      <c r="C9" s="52"/>
      <c r="D9" s="52"/>
      <c r="E9" s="52"/>
      <c r="F9" s="1"/>
      <c r="G9" s="1"/>
      <c r="H9" s="1"/>
      <c r="I9" s="1"/>
      <c r="J9" s="1"/>
      <c r="K9" s="1"/>
      <c r="L9" s="1"/>
      <c r="M9" s="1"/>
      <c r="N9" s="1"/>
      <c r="O9" s="1"/>
      <c r="P9" s="1"/>
      <c r="Q9" s="1"/>
      <c r="R9" s="1"/>
      <c r="S9" s="1"/>
      <c r="T9" s="1"/>
      <c r="U9" s="1"/>
      <c r="V9" s="1"/>
      <c r="W9" s="1"/>
      <c r="X9" s="1"/>
      <c r="Y9" s="1"/>
      <c r="Z9" s="1"/>
      <c r="AA9" s="1"/>
      <c r="AB9" s="1"/>
      <c r="AC9" s="1"/>
      <c r="AD9" s="1"/>
      <c r="AE9" s="1"/>
      <c r="AF9" s="1"/>
    </row>
    <row r="10" customFormat="false" ht="21.75" hidden="false" customHeight="false" outlineLevel="0" collapsed="false">
      <c r="A10" s="1"/>
      <c r="B10" s="55" t="s">
        <v>72</v>
      </c>
      <c r="C10" s="55"/>
      <c r="D10" s="55"/>
      <c r="E10" s="55"/>
      <c r="F10" s="1"/>
      <c r="G10" s="1"/>
      <c r="H10" s="1"/>
      <c r="I10" s="1"/>
      <c r="J10" s="1"/>
      <c r="K10" s="1"/>
      <c r="L10" s="1"/>
      <c r="M10" s="1"/>
      <c r="N10" s="1"/>
      <c r="O10" s="1"/>
      <c r="P10" s="1"/>
      <c r="Q10" s="1"/>
      <c r="R10" s="1"/>
      <c r="S10" s="1"/>
      <c r="T10" s="1"/>
      <c r="U10" s="1"/>
      <c r="V10" s="1"/>
      <c r="W10" s="1"/>
      <c r="X10" s="1"/>
      <c r="Y10" s="1"/>
      <c r="Z10" s="1"/>
      <c r="AA10" s="1"/>
      <c r="AB10" s="1"/>
      <c r="AC10" s="1"/>
      <c r="AD10" s="1"/>
      <c r="AE10" s="1"/>
      <c r="AF10" s="1"/>
    </row>
    <row r="11" customFormat="false" ht="3" hidden="false" customHeight="true" outlineLevel="0" collapsed="false">
      <c r="A11" s="1"/>
      <c r="F11" s="1"/>
      <c r="G11" s="1"/>
      <c r="H11" s="1"/>
      <c r="I11" s="1"/>
      <c r="J11" s="1"/>
      <c r="K11" s="1"/>
      <c r="L11" s="1"/>
      <c r="M11" s="1"/>
      <c r="N11" s="1"/>
      <c r="O11" s="1"/>
      <c r="P11" s="1"/>
      <c r="Q11" s="1"/>
      <c r="R11" s="1"/>
      <c r="S11" s="1"/>
      <c r="T11" s="1"/>
      <c r="U11" s="1"/>
      <c r="V11" s="1"/>
      <c r="W11" s="1"/>
      <c r="X11" s="1"/>
      <c r="Y11" s="1"/>
      <c r="Z11" s="1"/>
      <c r="AA11" s="1"/>
      <c r="AB11" s="1"/>
      <c r="AC11" s="1"/>
      <c r="AD11" s="1"/>
      <c r="AE11" s="1"/>
      <c r="AF11" s="1"/>
    </row>
    <row r="12" customFormat="false" ht="12.75" hidden="false" customHeight="true" outlineLevel="0" collapsed="false">
      <c r="A12" s="1"/>
      <c r="B12" s="56" t="s">
        <v>38</v>
      </c>
      <c r="C12" s="56" t="s">
        <v>39</v>
      </c>
      <c r="D12" s="56" t="s">
        <v>40</v>
      </c>
      <c r="E12" s="56" t="s">
        <v>73</v>
      </c>
      <c r="F12" s="1"/>
      <c r="G12" s="1"/>
      <c r="H12" s="1"/>
      <c r="I12" s="1"/>
      <c r="J12" s="1"/>
      <c r="K12" s="1"/>
      <c r="L12" s="1"/>
      <c r="M12" s="1"/>
      <c r="N12" s="1"/>
      <c r="O12" s="1"/>
      <c r="P12" s="1"/>
      <c r="Q12" s="1"/>
      <c r="R12" s="1"/>
      <c r="S12" s="1"/>
      <c r="T12" s="1"/>
      <c r="U12" s="1"/>
      <c r="V12" s="1"/>
      <c r="W12" s="1"/>
      <c r="X12" s="1"/>
      <c r="Y12" s="1"/>
      <c r="Z12" s="1"/>
      <c r="AA12" s="1"/>
      <c r="AB12" s="1"/>
      <c r="AC12" s="1"/>
      <c r="AD12" s="1"/>
      <c r="AE12" s="1"/>
      <c r="AF12" s="1"/>
    </row>
    <row r="13" customFormat="false" ht="12.75" hidden="false" customHeight="false" outlineLevel="0" collapsed="false">
      <c r="A13" s="1"/>
      <c r="B13" s="56"/>
      <c r="C13" s="56"/>
      <c r="D13" s="56"/>
      <c r="E13" s="56"/>
      <c r="F13" s="1"/>
      <c r="G13" s="1"/>
      <c r="H13" s="1"/>
      <c r="I13" s="1"/>
      <c r="J13" s="1"/>
      <c r="K13" s="1"/>
      <c r="L13" s="1"/>
      <c r="M13" s="1"/>
      <c r="N13" s="1"/>
      <c r="O13" s="1"/>
      <c r="P13" s="1"/>
      <c r="Q13" s="1"/>
      <c r="R13" s="1"/>
      <c r="S13" s="1"/>
      <c r="T13" s="1"/>
      <c r="U13" s="1"/>
      <c r="V13" s="1"/>
      <c r="W13" s="1"/>
      <c r="X13" s="1"/>
      <c r="Y13" s="1"/>
      <c r="Z13" s="1"/>
      <c r="AA13" s="1"/>
      <c r="AB13" s="1"/>
      <c r="AC13" s="1"/>
      <c r="AD13" s="1"/>
      <c r="AE13" s="1"/>
      <c r="AF13" s="1"/>
    </row>
    <row r="14" customFormat="false" ht="12.75" hidden="false" customHeight="false" outlineLevel="0" collapsed="false">
      <c r="B14" s="57" t="s">
        <v>74</v>
      </c>
      <c r="C14" s="58" t="n">
        <v>0.291666666666667</v>
      </c>
      <c r="D14" s="58" t="n">
        <v>0.791666666666667</v>
      </c>
      <c r="E14" s="59" t="n">
        <v>1</v>
      </c>
      <c r="F14" s="1"/>
      <c r="G14" s="60" t="str">
        <f aca="false">+Sheet1!H33051</f>
        <v/>
      </c>
      <c r="H14" s="61" t="str">
        <f aca="false">+Sheet1!I33051</f>
        <v/>
      </c>
      <c r="I14" s="61" t="str">
        <f aca="false">+Sheet1!J33051</f>
        <v/>
      </c>
      <c r="J14" s="61" t="str">
        <f aca="false">+Sheet1!K33051</f>
        <v/>
      </c>
      <c r="K14" s="61" t="str">
        <f aca="false">+Sheet1!L33051</f>
        <v/>
      </c>
      <c r="L14" s="61" t="str">
        <f aca="false">+Sheet1!M33051</f>
        <v/>
      </c>
      <c r="M14" s="61" t="str">
        <f aca="false">+Sheet1!N33051</f>
        <v/>
      </c>
      <c r="N14" s="61" t="n">
        <f aca="false">+Sheet1!O33051</f>
        <v>1</v>
      </c>
      <c r="O14" s="61" t="n">
        <f aca="false">+Sheet1!P33051</f>
        <v>1</v>
      </c>
      <c r="P14" s="61" t="n">
        <f aca="false">+Sheet1!Q33051</f>
        <v>1</v>
      </c>
      <c r="Q14" s="61" t="n">
        <f aca="false">+Sheet1!R33051</f>
        <v>1</v>
      </c>
      <c r="R14" s="61" t="n">
        <f aca="false">+Sheet1!S33051</f>
        <v>1</v>
      </c>
      <c r="S14" s="61" t="n">
        <f aca="false">+Sheet1!T33051</f>
        <v>1</v>
      </c>
      <c r="T14" s="61" t="n">
        <f aca="false">+Sheet1!U33051</f>
        <v>1</v>
      </c>
      <c r="U14" s="61" t="n">
        <f aca="false">+Sheet1!V33051</f>
        <v>1</v>
      </c>
      <c r="V14" s="61" t="n">
        <f aca="false">+Sheet1!W33051</f>
        <v>1</v>
      </c>
      <c r="W14" s="61" t="n">
        <f aca="false">+Sheet1!X33051</f>
        <v>1</v>
      </c>
      <c r="X14" s="61" t="n">
        <f aca="false">+Sheet1!Y33051</f>
        <v>1</v>
      </c>
      <c r="Y14" s="61" t="n">
        <f aca="false">+Sheet1!Z33051</f>
        <v>1</v>
      </c>
      <c r="Z14" s="61" t="str">
        <f aca="false">+Sheet1!AA33051</f>
        <v/>
      </c>
      <c r="AA14" s="61" t="str">
        <f aca="false">+Sheet1!AB33051</f>
        <v/>
      </c>
      <c r="AB14" s="61" t="str">
        <f aca="false">+Sheet1!AC33051</f>
        <v/>
      </c>
      <c r="AC14" s="61" t="str">
        <f aca="false">+Sheet1!AD33051</f>
        <v/>
      </c>
      <c r="AD14" s="62" t="str">
        <f aca="false">+Sheet1!AE33051</f>
        <v/>
      </c>
      <c r="AE14" s="1"/>
      <c r="AF14" s="1"/>
    </row>
    <row r="15" customFormat="false" ht="12.75" hidden="false" customHeight="false" outlineLevel="0" collapsed="false">
      <c r="B15" s="63" t="s">
        <v>75</v>
      </c>
      <c r="C15" s="64" t="n">
        <v>0.791666666666667</v>
      </c>
      <c r="D15" s="64" t="n">
        <v>1.29166666666667</v>
      </c>
      <c r="E15" s="65" t="n">
        <v>1</v>
      </c>
      <c r="F15" s="1"/>
      <c r="G15" s="66" t="n">
        <f aca="false">+Sheet1!H33052</f>
        <v>1</v>
      </c>
      <c r="H15" s="67" t="n">
        <f aca="false">+Sheet1!I33052</f>
        <v>1</v>
      </c>
      <c r="I15" s="67" t="n">
        <f aca="false">+Sheet1!J33052</f>
        <v>1</v>
      </c>
      <c r="J15" s="67" t="n">
        <f aca="false">+Sheet1!K33052</f>
        <v>1</v>
      </c>
      <c r="K15" s="67" t="n">
        <f aca="false">+Sheet1!L33052</f>
        <v>1</v>
      </c>
      <c r="L15" s="67" t="n">
        <f aca="false">+Sheet1!M33052</f>
        <v>1</v>
      </c>
      <c r="M15" s="67" t="n">
        <f aca="false">+Sheet1!N33052</f>
        <v>1</v>
      </c>
      <c r="N15" s="67" t="str">
        <f aca="false">+Sheet1!O33052</f>
        <v/>
      </c>
      <c r="O15" s="67" t="str">
        <f aca="false">+Sheet1!P33052</f>
        <v/>
      </c>
      <c r="P15" s="67" t="str">
        <f aca="false">+Sheet1!Q33052</f>
        <v/>
      </c>
      <c r="Q15" s="67" t="str">
        <f aca="false">+Sheet1!R33052</f>
        <v/>
      </c>
      <c r="R15" s="67" t="str">
        <f aca="false">+Sheet1!S33052</f>
        <v/>
      </c>
      <c r="S15" s="67" t="str">
        <f aca="false">+Sheet1!T33052</f>
        <v/>
      </c>
      <c r="T15" s="67" t="str">
        <f aca="false">+Sheet1!U33052</f>
        <v/>
      </c>
      <c r="U15" s="67" t="str">
        <f aca="false">+Sheet1!V33052</f>
        <v/>
      </c>
      <c r="V15" s="67" t="str">
        <f aca="false">+Sheet1!W33052</f>
        <v/>
      </c>
      <c r="W15" s="67" t="str">
        <f aca="false">+Sheet1!X33052</f>
        <v/>
      </c>
      <c r="X15" s="67" t="str">
        <f aca="false">+Sheet1!Y33052</f>
        <v/>
      </c>
      <c r="Y15" s="67" t="str">
        <f aca="false">+Sheet1!Z33052</f>
        <v/>
      </c>
      <c r="Z15" s="67" t="n">
        <f aca="false">+Sheet1!AA33052</f>
        <v>1</v>
      </c>
      <c r="AA15" s="67" t="n">
        <f aca="false">+Sheet1!AB33052</f>
        <v>1</v>
      </c>
      <c r="AB15" s="67" t="n">
        <f aca="false">+Sheet1!AC33052</f>
        <v>1</v>
      </c>
      <c r="AC15" s="67" t="n">
        <f aca="false">+Sheet1!AD33052</f>
        <v>1</v>
      </c>
      <c r="AD15" s="68" t="n">
        <f aca="false">+Sheet1!AE33052</f>
        <v>1</v>
      </c>
      <c r="AE15" s="1"/>
      <c r="AF15" s="1"/>
    </row>
    <row r="16" customFormat="false" ht="12.75" hidden="false" customHeight="false" outlineLevel="0" collapsed="false">
      <c r="B16" s="63" t="s">
        <v>76</v>
      </c>
      <c r="C16" s="64" t="n">
        <v>0.291666666666667</v>
      </c>
      <c r="D16" s="64" t="n">
        <v>0.625</v>
      </c>
      <c r="E16" s="65" t="n">
        <v>3</v>
      </c>
      <c r="F16" s="1"/>
      <c r="G16" s="66" t="str">
        <f aca="false">+Sheet1!H33053</f>
        <v/>
      </c>
      <c r="H16" s="67" t="str">
        <f aca="false">+Sheet1!I33053</f>
        <v/>
      </c>
      <c r="I16" s="67" t="str">
        <f aca="false">+Sheet1!J33053</f>
        <v/>
      </c>
      <c r="J16" s="67" t="str">
        <f aca="false">+Sheet1!K33053</f>
        <v/>
      </c>
      <c r="K16" s="67" t="str">
        <f aca="false">+Sheet1!L33053</f>
        <v/>
      </c>
      <c r="L16" s="67" t="str">
        <f aca="false">+Sheet1!M33053</f>
        <v/>
      </c>
      <c r="M16" s="67" t="str">
        <f aca="false">+Sheet1!N33053</f>
        <v/>
      </c>
      <c r="N16" s="67" t="n">
        <f aca="false">+Sheet1!O33053</f>
        <v>3</v>
      </c>
      <c r="O16" s="67" t="n">
        <f aca="false">+Sheet1!P33053</f>
        <v>3</v>
      </c>
      <c r="P16" s="67" t="n">
        <f aca="false">+Sheet1!Q33053</f>
        <v>3</v>
      </c>
      <c r="Q16" s="67" t="n">
        <f aca="false">+Sheet1!R33053</f>
        <v>3</v>
      </c>
      <c r="R16" s="67" t="n">
        <f aca="false">+Sheet1!S33053</f>
        <v>3</v>
      </c>
      <c r="S16" s="67" t="n">
        <f aca="false">+Sheet1!T33053</f>
        <v>3</v>
      </c>
      <c r="T16" s="67" t="n">
        <f aca="false">+Sheet1!U33053</f>
        <v>3</v>
      </c>
      <c r="U16" s="67" t="n">
        <f aca="false">+Sheet1!V33053</f>
        <v>3</v>
      </c>
      <c r="V16" s="67" t="str">
        <f aca="false">+Sheet1!W33053</f>
        <v/>
      </c>
      <c r="W16" s="67" t="str">
        <f aca="false">+Sheet1!X33053</f>
        <v/>
      </c>
      <c r="X16" s="67" t="str">
        <f aca="false">+Sheet1!Y33053</f>
        <v/>
      </c>
      <c r="Y16" s="67" t="str">
        <f aca="false">+Sheet1!Z33053</f>
        <v/>
      </c>
      <c r="Z16" s="67" t="str">
        <f aca="false">+Sheet1!AA33053</f>
        <v/>
      </c>
      <c r="AA16" s="67" t="str">
        <f aca="false">+Sheet1!AB33053</f>
        <v/>
      </c>
      <c r="AB16" s="67" t="str">
        <f aca="false">+Sheet1!AC33053</f>
        <v/>
      </c>
      <c r="AC16" s="67" t="str">
        <f aca="false">+Sheet1!AD33053</f>
        <v/>
      </c>
      <c r="AD16" s="68" t="str">
        <f aca="false">+Sheet1!AE33053</f>
        <v/>
      </c>
      <c r="AE16" s="1"/>
      <c r="AF16" s="1"/>
    </row>
    <row r="17" customFormat="false" ht="12.75" hidden="false" customHeight="false" outlineLevel="0" collapsed="false">
      <c r="B17" s="63" t="s">
        <v>77</v>
      </c>
      <c r="C17" s="64" t="n">
        <v>0.625</v>
      </c>
      <c r="D17" s="64" t="n">
        <v>0.958333333333333</v>
      </c>
      <c r="E17" s="65" t="n">
        <v>1</v>
      </c>
      <c r="F17" s="1"/>
      <c r="G17" s="66" t="str">
        <f aca="false">+Sheet1!H33054</f>
        <v/>
      </c>
      <c r="H17" s="67" t="str">
        <f aca="false">+Sheet1!I33054</f>
        <v/>
      </c>
      <c r="I17" s="67" t="str">
        <f aca="false">+Sheet1!J33054</f>
        <v/>
      </c>
      <c r="J17" s="67" t="str">
        <f aca="false">+Sheet1!K33054</f>
        <v/>
      </c>
      <c r="K17" s="67" t="str">
        <f aca="false">+Sheet1!L33054</f>
        <v/>
      </c>
      <c r="L17" s="67" t="str">
        <f aca="false">+Sheet1!M33054</f>
        <v/>
      </c>
      <c r="M17" s="67" t="str">
        <f aca="false">+Sheet1!N33054</f>
        <v/>
      </c>
      <c r="N17" s="67" t="str">
        <f aca="false">+Sheet1!O33054</f>
        <v/>
      </c>
      <c r="O17" s="67" t="str">
        <f aca="false">+Sheet1!P33054</f>
        <v/>
      </c>
      <c r="P17" s="67" t="str">
        <f aca="false">+Sheet1!Q33054</f>
        <v/>
      </c>
      <c r="Q17" s="67" t="str">
        <f aca="false">+Sheet1!R33054</f>
        <v/>
      </c>
      <c r="R17" s="67" t="str">
        <f aca="false">+Sheet1!S33054</f>
        <v/>
      </c>
      <c r="S17" s="67" t="str">
        <f aca="false">+Sheet1!T33054</f>
        <v/>
      </c>
      <c r="T17" s="67" t="str">
        <f aca="false">+Sheet1!U33054</f>
        <v/>
      </c>
      <c r="U17" s="67" t="str">
        <f aca="false">+Sheet1!V33054</f>
        <v/>
      </c>
      <c r="V17" s="67" t="n">
        <f aca="false">+Sheet1!W33054</f>
        <v>1</v>
      </c>
      <c r="W17" s="67" t="n">
        <f aca="false">+Sheet1!X33054</f>
        <v>1</v>
      </c>
      <c r="X17" s="67" t="n">
        <f aca="false">+Sheet1!Y33054</f>
        <v>1</v>
      </c>
      <c r="Y17" s="67" t="n">
        <f aca="false">+Sheet1!Z33054</f>
        <v>1</v>
      </c>
      <c r="Z17" s="67" t="n">
        <f aca="false">+Sheet1!AA33054</f>
        <v>1</v>
      </c>
      <c r="AA17" s="67" t="n">
        <f aca="false">+Sheet1!AB33054</f>
        <v>1</v>
      </c>
      <c r="AB17" s="67" t="n">
        <f aca="false">+Sheet1!AC33054</f>
        <v>1</v>
      </c>
      <c r="AC17" s="67" t="n">
        <f aca="false">+Sheet1!AD33054</f>
        <v>1</v>
      </c>
      <c r="AD17" s="68" t="str">
        <f aca="false">+Sheet1!AE33054</f>
        <v/>
      </c>
      <c r="AE17" s="1"/>
      <c r="AF17" s="1"/>
    </row>
    <row r="18" customFormat="false" ht="12.75" hidden="false" customHeight="false" outlineLevel="0" collapsed="false">
      <c r="B18" s="63" t="s">
        <v>78</v>
      </c>
      <c r="C18" s="64" t="n">
        <v>0.958333333333333</v>
      </c>
      <c r="D18" s="64" t="n">
        <v>1.29166666666667</v>
      </c>
      <c r="E18" s="65" t="n">
        <v>1</v>
      </c>
      <c r="F18" s="1"/>
      <c r="G18" s="66" t="n">
        <f aca="false">+Sheet1!H33055</f>
        <v>1</v>
      </c>
      <c r="H18" s="67" t="n">
        <f aca="false">+Sheet1!I33055</f>
        <v>1</v>
      </c>
      <c r="I18" s="67" t="n">
        <f aca="false">+Sheet1!J33055</f>
        <v>1</v>
      </c>
      <c r="J18" s="67" t="n">
        <f aca="false">+Sheet1!K33055</f>
        <v>1</v>
      </c>
      <c r="K18" s="67" t="n">
        <f aca="false">+Sheet1!L33055</f>
        <v>1</v>
      </c>
      <c r="L18" s="67" t="n">
        <f aca="false">+Sheet1!M33055</f>
        <v>1</v>
      </c>
      <c r="M18" s="67" t="n">
        <f aca="false">+Sheet1!N33055</f>
        <v>1</v>
      </c>
      <c r="N18" s="67" t="str">
        <f aca="false">+Sheet1!O33055</f>
        <v/>
      </c>
      <c r="O18" s="67" t="str">
        <f aca="false">+Sheet1!P33055</f>
        <v/>
      </c>
      <c r="P18" s="67" t="str">
        <f aca="false">+Sheet1!Q33055</f>
        <v/>
      </c>
      <c r="Q18" s="67" t="str">
        <f aca="false">+Sheet1!R33055</f>
        <v/>
      </c>
      <c r="R18" s="67" t="str">
        <f aca="false">+Sheet1!S33055</f>
        <v/>
      </c>
      <c r="S18" s="67" t="str">
        <f aca="false">+Sheet1!T33055</f>
        <v/>
      </c>
      <c r="T18" s="67" t="str">
        <f aca="false">+Sheet1!U33055</f>
        <v/>
      </c>
      <c r="U18" s="67" t="str">
        <f aca="false">+Sheet1!V33055</f>
        <v/>
      </c>
      <c r="V18" s="67" t="str">
        <f aca="false">+Sheet1!W33055</f>
        <v/>
      </c>
      <c r="W18" s="67" t="str">
        <f aca="false">+Sheet1!X33055</f>
        <v/>
      </c>
      <c r="X18" s="67" t="str">
        <f aca="false">+Sheet1!Y33055</f>
        <v/>
      </c>
      <c r="Y18" s="67" t="str">
        <f aca="false">+Sheet1!Z33055</f>
        <v/>
      </c>
      <c r="Z18" s="67" t="str">
        <f aca="false">+Sheet1!AA33055</f>
        <v/>
      </c>
      <c r="AA18" s="67" t="str">
        <f aca="false">+Sheet1!AB33055</f>
        <v/>
      </c>
      <c r="AB18" s="67" t="str">
        <f aca="false">+Sheet1!AC33055</f>
        <v/>
      </c>
      <c r="AC18" s="67" t="str">
        <f aca="false">+Sheet1!AD33055</f>
        <v/>
      </c>
      <c r="AD18" s="68" t="n">
        <f aca="false">+Sheet1!AE33055</f>
        <v>1</v>
      </c>
      <c r="AE18" s="1"/>
      <c r="AF18" s="1"/>
    </row>
    <row r="19" customFormat="false" ht="12.75" hidden="false" customHeight="false" outlineLevel="0" collapsed="false">
      <c r="B19" s="63" t="s">
        <v>79</v>
      </c>
      <c r="C19" s="64" t="n">
        <v>0.208333333333333</v>
      </c>
      <c r="D19" s="64" t="n">
        <v>0.625</v>
      </c>
      <c r="E19" s="65" t="n">
        <v>1</v>
      </c>
      <c r="F19" s="1"/>
      <c r="G19" s="66" t="str">
        <f aca="false">+Sheet1!H33056</f>
        <v/>
      </c>
      <c r="H19" s="67" t="str">
        <f aca="false">+Sheet1!I33056</f>
        <v/>
      </c>
      <c r="I19" s="67" t="str">
        <f aca="false">+Sheet1!J33056</f>
        <v/>
      </c>
      <c r="J19" s="67" t="str">
        <f aca="false">+Sheet1!K33056</f>
        <v/>
      </c>
      <c r="K19" s="67" t="str">
        <f aca="false">+Sheet1!L33056</f>
        <v/>
      </c>
      <c r="L19" s="67" t="n">
        <f aca="false">+Sheet1!M33056</f>
        <v>1</v>
      </c>
      <c r="M19" s="67" t="n">
        <f aca="false">+Sheet1!N33056</f>
        <v>1</v>
      </c>
      <c r="N19" s="67" t="n">
        <f aca="false">+Sheet1!O33056</f>
        <v>1</v>
      </c>
      <c r="O19" s="67" t="n">
        <f aca="false">+Sheet1!P33056</f>
        <v>1</v>
      </c>
      <c r="P19" s="67" t="n">
        <f aca="false">+Sheet1!Q33056</f>
        <v>1</v>
      </c>
      <c r="Q19" s="67" t="n">
        <f aca="false">+Sheet1!R33056</f>
        <v>1</v>
      </c>
      <c r="R19" s="67" t="n">
        <f aca="false">+Sheet1!S33056</f>
        <v>1</v>
      </c>
      <c r="S19" s="67" t="n">
        <f aca="false">+Sheet1!T33056</f>
        <v>1</v>
      </c>
      <c r="T19" s="67" t="n">
        <f aca="false">+Sheet1!U33056</f>
        <v>1</v>
      </c>
      <c r="U19" s="67" t="n">
        <f aca="false">+Sheet1!V33056</f>
        <v>1</v>
      </c>
      <c r="V19" s="67" t="str">
        <f aca="false">+Sheet1!W33056</f>
        <v/>
      </c>
      <c r="W19" s="67" t="str">
        <f aca="false">+Sheet1!X33056</f>
        <v/>
      </c>
      <c r="X19" s="67" t="str">
        <f aca="false">+Sheet1!Y33056</f>
        <v/>
      </c>
      <c r="Y19" s="67" t="str">
        <f aca="false">+Sheet1!Z33056</f>
        <v/>
      </c>
      <c r="Z19" s="67" t="str">
        <f aca="false">+Sheet1!AA33056</f>
        <v/>
      </c>
      <c r="AA19" s="67" t="str">
        <f aca="false">+Sheet1!AB33056</f>
        <v/>
      </c>
      <c r="AB19" s="67" t="str">
        <f aca="false">+Sheet1!AC33056</f>
        <v/>
      </c>
      <c r="AC19" s="67" t="str">
        <f aca="false">+Sheet1!AD33056</f>
        <v/>
      </c>
      <c r="AD19" s="68" t="str">
        <f aca="false">+Sheet1!AE33056</f>
        <v/>
      </c>
      <c r="AE19" s="1"/>
      <c r="AF19" s="1"/>
    </row>
    <row r="20" customFormat="false" ht="12.75" hidden="false" customHeight="false" outlineLevel="0" collapsed="false">
      <c r="B20" s="63" t="s">
        <v>80</v>
      </c>
      <c r="C20" s="64" t="n">
        <v>0.333333333333333</v>
      </c>
      <c r="D20" s="64" t="n">
        <v>0.75</v>
      </c>
      <c r="E20" s="65" t="n">
        <v>1</v>
      </c>
      <c r="F20" s="1"/>
      <c r="G20" s="66" t="str">
        <f aca="false">+Sheet1!H33057</f>
        <v/>
      </c>
      <c r="H20" s="67" t="str">
        <f aca="false">+Sheet1!I33057</f>
        <v/>
      </c>
      <c r="I20" s="67" t="str">
        <f aca="false">+Sheet1!J33057</f>
        <v/>
      </c>
      <c r="J20" s="67" t="str">
        <f aca="false">+Sheet1!K33057</f>
        <v/>
      </c>
      <c r="K20" s="67" t="str">
        <f aca="false">+Sheet1!L33057</f>
        <v/>
      </c>
      <c r="L20" s="67" t="str">
        <f aca="false">+Sheet1!M33057</f>
        <v/>
      </c>
      <c r="M20" s="67" t="str">
        <f aca="false">+Sheet1!N33057</f>
        <v/>
      </c>
      <c r="N20" s="67" t="str">
        <f aca="false">+Sheet1!O33057</f>
        <v/>
      </c>
      <c r="O20" s="67" t="n">
        <f aca="false">+Sheet1!P33057</f>
        <v>1</v>
      </c>
      <c r="P20" s="67" t="n">
        <f aca="false">+Sheet1!Q33057</f>
        <v>1</v>
      </c>
      <c r="Q20" s="67" t="n">
        <f aca="false">+Sheet1!R33057</f>
        <v>1</v>
      </c>
      <c r="R20" s="67" t="n">
        <f aca="false">+Sheet1!S33057</f>
        <v>1</v>
      </c>
      <c r="S20" s="67" t="n">
        <f aca="false">+Sheet1!T33057</f>
        <v>1</v>
      </c>
      <c r="T20" s="67" t="n">
        <f aca="false">+Sheet1!U33057</f>
        <v>1</v>
      </c>
      <c r="U20" s="67" t="n">
        <f aca="false">+Sheet1!V33057</f>
        <v>1</v>
      </c>
      <c r="V20" s="67" t="n">
        <f aca="false">+Sheet1!W33057</f>
        <v>1</v>
      </c>
      <c r="W20" s="67" t="n">
        <f aca="false">+Sheet1!X33057</f>
        <v>1</v>
      </c>
      <c r="X20" s="67" t="n">
        <f aca="false">+Sheet1!Y33057</f>
        <v>1</v>
      </c>
      <c r="Y20" s="67" t="str">
        <f aca="false">+Sheet1!Z33057</f>
        <v/>
      </c>
      <c r="Z20" s="67" t="str">
        <f aca="false">+Sheet1!AA33057</f>
        <v/>
      </c>
      <c r="AA20" s="67" t="str">
        <f aca="false">+Sheet1!AB33057</f>
        <v/>
      </c>
      <c r="AB20" s="67" t="str">
        <f aca="false">+Sheet1!AC33057</f>
        <v/>
      </c>
      <c r="AC20" s="67" t="str">
        <f aca="false">+Sheet1!AD33057</f>
        <v/>
      </c>
      <c r="AD20" s="68" t="str">
        <f aca="false">+Sheet1!AE33057</f>
        <v/>
      </c>
      <c r="AE20" s="1"/>
      <c r="AF20" s="1"/>
    </row>
    <row r="21" customFormat="false" ht="12.75" hidden="false" customHeight="false" outlineLevel="0" collapsed="false">
      <c r="B21" s="63"/>
      <c r="C21" s="64"/>
      <c r="D21" s="64"/>
      <c r="E21" s="65"/>
      <c r="F21" s="1"/>
      <c r="G21" s="66" t="str">
        <f aca="false">+Sheet1!H33058</f>
        <v/>
      </c>
      <c r="H21" s="67" t="str">
        <f aca="false">+Sheet1!I33058</f>
        <v/>
      </c>
      <c r="I21" s="67" t="str">
        <f aca="false">+Sheet1!J33058</f>
        <v/>
      </c>
      <c r="J21" s="67" t="str">
        <f aca="false">+Sheet1!K33058</f>
        <v/>
      </c>
      <c r="K21" s="67" t="str">
        <f aca="false">+Sheet1!L33058</f>
        <v/>
      </c>
      <c r="L21" s="67" t="str">
        <f aca="false">+Sheet1!M33058</f>
        <v/>
      </c>
      <c r="M21" s="67" t="str">
        <f aca="false">+Sheet1!N33058</f>
        <v/>
      </c>
      <c r="N21" s="67" t="str">
        <f aca="false">+Sheet1!O33058</f>
        <v/>
      </c>
      <c r="O21" s="67" t="str">
        <f aca="false">+Sheet1!P33058</f>
        <v/>
      </c>
      <c r="P21" s="67" t="str">
        <f aca="false">+Sheet1!Q33058</f>
        <v/>
      </c>
      <c r="Q21" s="67" t="str">
        <f aca="false">+Sheet1!R33058</f>
        <v/>
      </c>
      <c r="R21" s="67" t="str">
        <f aca="false">+Sheet1!S33058</f>
        <v/>
      </c>
      <c r="S21" s="67" t="str">
        <f aca="false">+Sheet1!T33058</f>
        <v/>
      </c>
      <c r="T21" s="67" t="str">
        <f aca="false">+Sheet1!U33058</f>
        <v/>
      </c>
      <c r="U21" s="67" t="str">
        <f aca="false">+Sheet1!V33058</f>
        <v/>
      </c>
      <c r="V21" s="67" t="str">
        <f aca="false">+Sheet1!W33058</f>
        <v/>
      </c>
      <c r="W21" s="67" t="str">
        <f aca="false">+Sheet1!X33058</f>
        <v/>
      </c>
      <c r="X21" s="67" t="str">
        <f aca="false">+Sheet1!Y33058</f>
        <v/>
      </c>
      <c r="Y21" s="67" t="str">
        <f aca="false">+Sheet1!Z33058</f>
        <v/>
      </c>
      <c r="Z21" s="67" t="str">
        <f aca="false">+Sheet1!AA33058</f>
        <v/>
      </c>
      <c r="AA21" s="67" t="str">
        <f aca="false">+Sheet1!AB33058</f>
        <v/>
      </c>
      <c r="AB21" s="67" t="str">
        <f aca="false">+Sheet1!AC33058</f>
        <v/>
      </c>
      <c r="AC21" s="67" t="str">
        <f aca="false">+Sheet1!AD33058</f>
        <v/>
      </c>
      <c r="AD21" s="68" t="str">
        <f aca="false">+Sheet1!AE33058</f>
        <v/>
      </c>
      <c r="AE21" s="1"/>
      <c r="AF21" s="1"/>
    </row>
    <row r="22" customFormat="false" ht="12.75" hidden="false" customHeight="false" outlineLevel="0" collapsed="false">
      <c r="B22" s="63"/>
      <c r="C22" s="64"/>
      <c r="D22" s="64"/>
      <c r="E22" s="65"/>
      <c r="F22" s="1"/>
      <c r="G22" s="66" t="str">
        <f aca="false">+Sheet1!H33059</f>
        <v/>
      </c>
      <c r="H22" s="67" t="str">
        <f aca="false">+Sheet1!I33059</f>
        <v/>
      </c>
      <c r="I22" s="67" t="str">
        <f aca="false">+Sheet1!J33059</f>
        <v/>
      </c>
      <c r="J22" s="67" t="str">
        <f aca="false">+Sheet1!K33059</f>
        <v/>
      </c>
      <c r="K22" s="67" t="str">
        <f aca="false">+Sheet1!L33059</f>
        <v/>
      </c>
      <c r="L22" s="67" t="str">
        <f aca="false">+Sheet1!M33059</f>
        <v/>
      </c>
      <c r="M22" s="67" t="str">
        <f aca="false">+Sheet1!N33059</f>
        <v/>
      </c>
      <c r="N22" s="67" t="str">
        <f aca="false">+Sheet1!O33059</f>
        <v/>
      </c>
      <c r="O22" s="67" t="str">
        <f aca="false">+Sheet1!P33059</f>
        <v/>
      </c>
      <c r="P22" s="67" t="str">
        <f aca="false">+Sheet1!Q33059</f>
        <v/>
      </c>
      <c r="Q22" s="67" t="str">
        <f aca="false">+Sheet1!R33059</f>
        <v/>
      </c>
      <c r="R22" s="67" t="str">
        <f aca="false">+Sheet1!S33059</f>
        <v/>
      </c>
      <c r="S22" s="67" t="str">
        <f aca="false">+Sheet1!T33059</f>
        <v/>
      </c>
      <c r="T22" s="67" t="str">
        <f aca="false">+Sheet1!U33059</f>
        <v/>
      </c>
      <c r="U22" s="67" t="str">
        <f aca="false">+Sheet1!V33059</f>
        <v/>
      </c>
      <c r="V22" s="67" t="str">
        <f aca="false">+Sheet1!W33059</f>
        <v/>
      </c>
      <c r="W22" s="67" t="str">
        <f aca="false">+Sheet1!X33059</f>
        <v/>
      </c>
      <c r="X22" s="67" t="str">
        <f aca="false">+Sheet1!Y33059</f>
        <v/>
      </c>
      <c r="Y22" s="67" t="str">
        <f aca="false">+Sheet1!Z33059</f>
        <v/>
      </c>
      <c r="Z22" s="67" t="str">
        <f aca="false">+Sheet1!AA33059</f>
        <v/>
      </c>
      <c r="AA22" s="67" t="str">
        <f aca="false">+Sheet1!AB33059</f>
        <v/>
      </c>
      <c r="AB22" s="67" t="str">
        <f aca="false">+Sheet1!AC33059</f>
        <v/>
      </c>
      <c r="AC22" s="67" t="str">
        <f aca="false">+Sheet1!AD33059</f>
        <v/>
      </c>
      <c r="AD22" s="68" t="str">
        <f aca="false">+Sheet1!AE33059</f>
        <v/>
      </c>
      <c r="AE22" s="1"/>
      <c r="AF22" s="1"/>
    </row>
    <row r="23" customFormat="false" ht="12.75" hidden="false" customHeight="false" outlineLevel="0" collapsed="false">
      <c r="B23" s="63"/>
      <c r="C23" s="64"/>
      <c r="D23" s="64"/>
      <c r="E23" s="65"/>
      <c r="F23" s="1"/>
      <c r="G23" s="66" t="str">
        <f aca="false">+Sheet1!H33060</f>
        <v/>
      </c>
      <c r="H23" s="67" t="str">
        <f aca="false">+Sheet1!I33060</f>
        <v/>
      </c>
      <c r="I23" s="67" t="str">
        <f aca="false">+Sheet1!J33060</f>
        <v/>
      </c>
      <c r="J23" s="67" t="str">
        <f aca="false">+Sheet1!K33060</f>
        <v/>
      </c>
      <c r="K23" s="67" t="str">
        <f aca="false">+Sheet1!L33060</f>
        <v/>
      </c>
      <c r="L23" s="67" t="str">
        <f aca="false">+Sheet1!M33060</f>
        <v/>
      </c>
      <c r="M23" s="67" t="str">
        <f aca="false">+Sheet1!N33060</f>
        <v/>
      </c>
      <c r="N23" s="67" t="str">
        <f aca="false">+Sheet1!O33060</f>
        <v/>
      </c>
      <c r="O23" s="67" t="str">
        <f aca="false">+Sheet1!P33060</f>
        <v/>
      </c>
      <c r="P23" s="67" t="str">
        <f aca="false">+Sheet1!Q33060</f>
        <v/>
      </c>
      <c r="Q23" s="67" t="str">
        <f aca="false">+Sheet1!R33060</f>
        <v/>
      </c>
      <c r="R23" s="67" t="str">
        <f aca="false">+Sheet1!S33060</f>
        <v/>
      </c>
      <c r="S23" s="67" t="str">
        <f aca="false">+Sheet1!T33060</f>
        <v/>
      </c>
      <c r="T23" s="67" t="str">
        <f aca="false">+Sheet1!U33060</f>
        <v/>
      </c>
      <c r="U23" s="67" t="str">
        <f aca="false">+Sheet1!V33060</f>
        <v/>
      </c>
      <c r="V23" s="67" t="str">
        <f aca="false">+Sheet1!W33060</f>
        <v/>
      </c>
      <c r="W23" s="67" t="str">
        <f aca="false">+Sheet1!X33060</f>
        <v/>
      </c>
      <c r="X23" s="67" t="str">
        <f aca="false">+Sheet1!Y33060</f>
        <v/>
      </c>
      <c r="Y23" s="67" t="str">
        <f aca="false">+Sheet1!Z33060</f>
        <v/>
      </c>
      <c r="Z23" s="67" t="str">
        <f aca="false">+Sheet1!AA33060</f>
        <v/>
      </c>
      <c r="AA23" s="67" t="str">
        <f aca="false">+Sheet1!AB33060</f>
        <v/>
      </c>
      <c r="AB23" s="67" t="str">
        <f aca="false">+Sheet1!AC33060</f>
        <v/>
      </c>
      <c r="AC23" s="67" t="str">
        <f aca="false">+Sheet1!AD33060</f>
        <v/>
      </c>
      <c r="AD23" s="68" t="str">
        <f aca="false">+Sheet1!AE33060</f>
        <v/>
      </c>
      <c r="AE23" s="1"/>
      <c r="AF23" s="1"/>
    </row>
    <row r="24" customFormat="false" ht="12.75" hidden="false" customHeight="false" outlineLevel="0" collapsed="false">
      <c r="B24" s="63"/>
      <c r="C24" s="64"/>
      <c r="D24" s="64"/>
      <c r="E24" s="65"/>
      <c r="F24" s="1"/>
      <c r="G24" s="66" t="str">
        <f aca="false">+Sheet1!H33061</f>
        <v/>
      </c>
      <c r="H24" s="67" t="str">
        <f aca="false">+Sheet1!I33061</f>
        <v/>
      </c>
      <c r="I24" s="67" t="str">
        <f aca="false">+Sheet1!J33061</f>
        <v/>
      </c>
      <c r="J24" s="67" t="str">
        <f aca="false">+Sheet1!K33061</f>
        <v/>
      </c>
      <c r="K24" s="67" t="str">
        <f aca="false">+Sheet1!L33061</f>
        <v/>
      </c>
      <c r="L24" s="67" t="str">
        <f aca="false">+Sheet1!M33061</f>
        <v/>
      </c>
      <c r="M24" s="67" t="str">
        <f aca="false">+Sheet1!N33061</f>
        <v/>
      </c>
      <c r="N24" s="67" t="str">
        <f aca="false">+Sheet1!O33061</f>
        <v/>
      </c>
      <c r="O24" s="67" t="str">
        <f aca="false">+Sheet1!P33061</f>
        <v/>
      </c>
      <c r="P24" s="67" t="str">
        <f aca="false">+Sheet1!Q33061</f>
        <v/>
      </c>
      <c r="Q24" s="67" t="str">
        <f aca="false">+Sheet1!R33061</f>
        <v/>
      </c>
      <c r="R24" s="67" t="str">
        <f aca="false">+Sheet1!S33061</f>
        <v/>
      </c>
      <c r="S24" s="67" t="str">
        <f aca="false">+Sheet1!T33061</f>
        <v/>
      </c>
      <c r="T24" s="67" t="str">
        <f aca="false">+Sheet1!U33061</f>
        <v/>
      </c>
      <c r="U24" s="67" t="str">
        <f aca="false">+Sheet1!V33061</f>
        <v/>
      </c>
      <c r="V24" s="67" t="str">
        <f aca="false">+Sheet1!W33061</f>
        <v/>
      </c>
      <c r="W24" s="67" t="str">
        <f aca="false">+Sheet1!X33061</f>
        <v/>
      </c>
      <c r="X24" s="67" t="str">
        <f aca="false">+Sheet1!Y33061</f>
        <v/>
      </c>
      <c r="Y24" s="67" t="str">
        <f aca="false">+Sheet1!Z33061</f>
        <v/>
      </c>
      <c r="Z24" s="67" t="str">
        <f aca="false">+Sheet1!AA33061</f>
        <v/>
      </c>
      <c r="AA24" s="67" t="str">
        <f aca="false">+Sheet1!AB33061</f>
        <v/>
      </c>
      <c r="AB24" s="67" t="str">
        <f aca="false">+Sheet1!AC33061</f>
        <v/>
      </c>
      <c r="AC24" s="67" t="str">
        <f aca="false">+Sheet1!AD33061</f>
        <v/>
      </c>
      <c r="AD24" s="68" t="str">
        <f aca="false">+Sheet1!AE33061</f>
        <v/>
      </c>
      <c r="AE24" s="1"/>
      <c r="AF24" s="1"/>
    </row>
    <row r="25" customFormat="false" ht="12.75" hidden="false" customHeight="false" outlineLevel="0" collapsed="false">
      <c r="B25" s="63"/>
      <c r="C25" s="64"/>
      <c r="D25" s="64"/>
      <c r="E25" s="65"/>
      <c r="F25" s="1"/>
      <c r="G25" s="66" t="str">
        <f aca="false">+Sheet1!H33062</f>
        <v/>
      </c>
      <c r="H25" s="67" t="str">
        <f aca="false">+Sheet1!I33062</f>
        <v/>
      </c>
      <c r="I25" s="67" t="str">
        <f aca="false">+Sheet1!J33062</f>
        <v/>
      </c>
      <c r="J25" s="67" t="str">
        <f aca="false">+Sheet1!K33062</f>
        <v/>
      </c>
      <c r="K25" s="67" t="str">
        <f aca="false">+Sheet1!L33062</f>
        <v/>
      </c>
      <c r="L25" s="67" t="str">
        <f aca="false">+Sheet1!M33062</f>
        <v/>
      </c>
      <c r="M25" s="67" t="str">
        <f aca="false">+Sheet1!N33062</f>
        <v/>
      </c>
      <c r="N25" s="67" t="str">
        <f aca="false">+Sheet1!O33062</f>
        <v/>
      </c>
      <c r="O25" s="67" t="str">
        <f aca="false">+Sheet1!P33062</f>
        <v/>
      </c>
      <c r="P25" s="67" t="str">
        <f aca="false">+Sheet1!Q33062</f>
        <v/>
      </c>
      <c r="Q25" s="67" t="str">
        <f aca="false">+Sheet1!R33062</f>
        <v/>
      </c>
      <c r="R25" s="67" t="str">
        <f aca="false">+Sheet1!S33062</f>
        <v/>
      </c>
      <c r="S25" s="67" t="str">
        <f aca="false">+Sheet1!T33062</f>
        <v/>
      </c>
      <c r="T25" s="67" t="str">
        <f aca="false">+Sheet1!U33062</f>
        <v/>
      </c>
      <c r="U25" s="67" t="str">
        <f aca="false">+Sheet1!V33062</f>
        <v/>
      </c>
      <c r="V25" s="67" t="str">
        <f aca="false">+Sheet1!W33062</f>
        <v/>
      </c>
      <c r="W25" s="67" t="str">
        <f aca="false">+Sheet1!X33062</f>
        <v/>
      </c>
      <c r="X25" s="67" t="str">
        <f aca="false">+Sheet1!Y33062</f>
        <v/>
      </c>
      <c r="Y25" s="67" t="str">
        <f aca="false">+Sheet1!Z33062</f>
        <v/>
      </c>
      <c r="Z25" s="67" t="str">
        <f aca="false">+Sheet1!AA33062</f>
        <v/>
      </c>
      <c r="AA25" s="67" t="str">
        <f aca="false">+Sheet1!AB33062</f>
        <v/>
      </c>
      <c r="AB25" s="67" t="str">
        <f aca="false">+Sheet1!AC33062</f>
        <v/>
      </c>
      <c r="AC25" s="67" t="str">
        <f aca="false">+Sheet1!AD33062</f>
        <v/>
      </c>
      <c r="AD25" s="68" t="str">
        <f aca="false">+Sheet1!AE33062</f>
        <v/>
      </c>
      <c r="AE25" s="1"/>
      <c r="AF25" s="1"/>
    </row>
    <row r="26" customFormat="false" ht="12.75" hidden="false" customHeight="false" outlineLevel="0" collapsed="false">
      <c r="B26" s="63"/>
      <c r="C26" s="64"/>
      <c r="D26" s="64"/>
      <c r="E26" s="65"/>
      <c r="F26" s="1"/>
      <c r="G26" s="66" t="str">
        <f aca="false">+Sheet1!H33063</f>
        <v/>
      </c>
      <c r="H26" s="67" t="str">
        <f aca="false">+Sheet1!I33063</f>
        <v/>
      </c>
      <c r="I26" s="67" t="str">
        <f aca="false">+Sheet1!J33063</f>
        <v/>
      </c>
      <c r="J26" s="67" t="str">
        <f aca="false">+Sheet1!K33063</f>
        <v/>
      </c>
      <c r="K26" s="67" t="str">
        <f aca="false">+Sheet1!L33063</f>
        <v/>
      </c>
      <c r="L26" s="67" t="str">
        <f aca="false">+Sheet1!M33063</f>
        <v/>
      </c>
      <c r="M26" s="67" t="str">
        <f aca="false">+Sheet1!N33063</f>
        <v/>
      </c>
      <c r="N26" s="67" t="str">
        <f aca="false">+Sheet1!O33063</f>
        <v/>
      </c>
      <c r="O26" s="67" t="str">
        <f aca="false">+Sheet1!P33063</f>
        <v/>
      </c>
      <c r="P26" s="67" t="str">
        <f aca="false">+Sheet1!Q33063</f>
        <v/>
      </c>
      <c r="Q26" s="67" t="str">
        <f aca="false">+Sheet1!R33063</f>
        <v/>
      </c>
      <c r="R26" s="67" t="str">
        <f aca="false">+Sheet1!S33063</f>
        <v/>
      </c>
      <c r="S26" s="67" t="str">
        <f aca="false">+Sheet1!T33063</f>
        <v/>
      </c>
      <c r="T26" s="67" t="str">
        <f aca="false">+Sheet1!U33063</f>
        <v/>
      </c>
      <c r="U26" s="67" t="str">
        <f aca="false">+Sheet1!V33063</f>
        <v/>
      </c>
      <c r="V26" s="67" t="str">
        <f aca="false">+Sheet1!W33063</f>
        <v/>
      </c>
      <c r="W26" s="67" t="str">
        <f aca="false">+Sheet1!X33063</f>
        <v/>
      </c>
      <c r="X26" s="67" t="str">
        <f aca="false">+Sheet1!Y33063</f>
        <v/>
      </c>
      <c r="Y26" s="67" t="str">
        <f aca="false">+Sheet1!Z33063</f>
        <v/>
      </c>
      <c r="Z26" s="67" t="str">
        <f aca="false">+Sheet1!AA33063</f>
        <v/>
      </c>
      <c r="AA26" s="67" t="str">
        <f aca="false">+Sheet1!AB33063</f>
        <v/>
      </c>
      <c r="AB26" s="67" t="str">
        <f aca="false">+Sheet1!AC33063</f>
        <v/>
      </c>
      <c r="AC26" s="67" t="str">
        <f aca="false">+Sheet1!AD33063</f>
        <v/>
      </c>
      <c r="AD26" s="68" t="str">
        <f aca="false">+Sheet1!AE33063</f>
        <v/>
      </c>
      <c r="AE26" s="1"/>
      <c r="AF26" s="1"/>
    </row>
    <row r="27" customFormat="false" ht="12.75" hidden="false" customHeight="false" outlineLevel="0" collapsed="false">
      <c r="B27" s="63"/>
      <c r="C27" s="64"/>
      <c r="D27" s="64"/>
      <c r="E27" s="65"/>
      <c r="F27" s="1"/>
      <c r="G27" s="66" t="str">
        <f aca="false">+Sheet1!H33064</f>
        <v/>
      </c>
      <c r="H27" s="67" t="str">
        <f aca="false">+Sheet1!I33064</f>
        <v/>
      </c>
      <c r="I27" s="67" t="str">
        <f aca="false">+Sheet1!J33064</f>
        <v/>
      </c>
      <c r="J27" s="67" t="str">
        <f aca="false">+Sheet1!K33064</f>
        <v/>
      </c>
      <c r="K27" s="67" t="str">
        <f aca="false">+Sheet1!L33064</f>
        <v/>
      </c>
      <c r="L27" s="67" t="str">
        <f aca="false">+Sheet1!M33064</f>
        <v/>
      </c>
      <c r="M27" s="67" t="str">
        <f aca="false">+Sheet1!N33064</f>
        <v/>
      </c>
      <c r="N27" s="67" t="str">
        <f aca="false">+Sheet1!O33064</f>
        <v/>
      </c>
      <c r="O27" s="67" t="str">
        <f aca="false">+Sheet1!P33064</f>
        <v/>
      </c>
      <c r="P27" s="67" t="str">
        <f aca="false">+Sheet1!Q33064</f>
        <v/>
      </c>
      <c r="Q27" s="67" t="str">
        <f aca="false">+Sheet1!R33064</f>
        <v/>
      </c>
      <c r="R27" s="67" t="str">
        <f aca="false">+Sheet1!S33064</f>
        <v/>
      </c>
      <c r="S27" s="67" t="str">
        <f aca="false">+Sheet1!T33064</f>
        <v/>
      </c>
      <c r="T27" s="67" t="str">
        <f aca="false">+Sheet1!U33064</f>
        <v/>
      </c>
      <c r="U27" s="67" t="str">
        <f aca="false">+Sheet1!V33064</f>
        <v/>
      </c>
      <c r="V27" s="67" t="str">
        <f aca="false">+Sheet1!W33064</f>
        <v/>
      </c>
      <c r="W27" s="67" t="str">
        <f aca="false">+Sheet1!X33064</f>
        <v/>
      </c>
      <c r="X27" s="67" t="str">
        <f aca="false">+Sheet1!Y33064</f>
        <v/>
      </c>
      <c r="Y27" s="67" t="str">
        <f aca="false">+Sheet1!Z33064</f>
        <v/>
      </c>
      <c r="Z27" s="67" t="str">
        <f aca="false">+Sheet1!AA33064</f>
        <v/>
      </c>
      <c r="AA27" s="67" t="str">
        <f aca="false">+Sheet1!AB33064</f>
        <v/>
      </c>
      <c r="AB27" s="67" t="str">
        <f aca="false">+Sheet1!AC33064</f>
        <v/>
      </c>
      <c r="AC27" s="67" t="str">
        <f aca="false">+Sheet1!AD33064</f>
        <v/>
      </c>
      <c r="AD27" s="68" t="str">
        <f aca="false">+Sheet1!AE33064</f>
        <v/>
      </c>
      <c r="AE27" s="1"/>
      <c r="AF27" s="1"/>
    </row>
    <row r="28" customFormat="false" ht="12.75" hidden="false" customHeight="false" outlineLevel="0" collapsed="false">
      <c r="B28" s="63"/>
      <c r="C28" s="64"/>
      <c r="D28" s="64"/>
      <c r="E28" s="65"/>
      <c r="F28" s="1"/>
      <c r="G28" s="66" t="str">
        <f aca="false">+Sheet1!H33065</f>
        <v/>
      </c>
      <c r="H28" s="67" t="str">
        <f aca="false">+Sheet1!I33065</f>
        <v/>
      </c>
      <c r="I28" s="67" t="str">
        <f aca="false">+Sheet1!J33065</f>
        <v/>
      </c>
      <c r="J28" s="67" t="str">
        <f aca="false">+Sheet1!K33065</f>
        <v/>
      </c>
      <c r="K28" s="67" t="str">
        <f aca="false">+Sheet1!L33065</f>
        <v/>
      </c>
      <c r="L28" s="67" t="str">
        <f aca="false">+Sheet1!M33065</f>
        <v/>
      </c>
      <c r="M28" s="67" t="str">
        <f aca="false">+Sheet1!N33065</f>
        <v/>
      </c>
      <c r="N28" s="67" t="str">
        <f aca="false">+Sheet1!O33065</f>
        <v/>
      </c>
      <c r="O28" s="67" t="str">
        <f aca="false">+Sheet1!P33065</f>
        <v/>
      </c>
      <c r="P28" s="67" t="str">
        <f aca="false">+Sheet1!Q33065</f>
        <v/>
      </c>
      <c r="Q28" s="67" t="str">
        <f aca="false">+Sheet1!R33065</f>
        <v/>
      </c>
      <c r="R28" s="67" t="str">
        <f aca="false">+Sheet1!S33065</f>
        <v/>
      </c>
      <c r="S28" s="67" t="str">
        <f aca="false">+Sheet1!T33065</f>
        <v/>
      </c>
      <c r="T28" s="67" t="str">
        <f aca="false">+Sheet1!U33065</f>
        <v/>
      </c>
      <c r="U28" s="67" t="str">
        <f aca="false">+Sheet1!V33065</f>
        <v/>
      </c>
      <c r="V28" s="67" t="str">
        <f aca="false">+Sheet1!W33065</f>
        <v/>
      </c>
      <c r="W28" s="67" t="str">
        <f aca="false">+Sheet1!X33065</f>
        <v/>
      </c>
      <c r="X28" s="67" t="str">
        <f aca="false">+Sheet1!Y33065</f>
        <v/>
      </c>
      <c r="Y28" s="67" t="str">
        <f aca="false">+Sheet1!Z33065</f>
        <v/>
      </c>
      <c r="Z28" s="67" t="str">
        <f aca="false">+Sheet1!AA33065</f>
        <v/>
      </c>
      <c r="AA28" s="67" t="str">
        <f aca="false">+Sheet1!AB33065</f>
        <v/>
      </c>
      <c r="AB28" s="67" t="str">
        <f aca="false">+Sheet1!AC33065</f>
        <v/>
      </c>
      <c r="AC28" s="67" t="str">
        <f aca="false">+Sheet1!AD33065</f>
        <v/>
      </c>
      <c r="AD28" s="68" t="str">
        <f aca="false">+Sheet1!AE33065</f>
        <v/>
      </c>
      <c r="AE28" s="1"/>
      <c r="AF28" s="1"/>
    </row>
    <row r="29" customFormat="false" ht="12.75" hidden="false" customHeight="false" outlineLevel="0" collapsed="false">
      <c r="B29" s="63"/>
      <c r="C29" s="64"/>
      <c r="D29" s="64"/>
      <c r="E29" s="65"/>
      <c r="F29" s="1"/>
      <c r="G29" s="66" t="str">
        <f aca="false">+Sheet1!H33066</f>
        <v/>
      </c>
      <c r="H29" s="67" t="str">
        <f aca="false">+Sheet1!I33066</f>
        <v/>
      </c>
      <c r="I29" s="67" t="str">
        <f aca="false">+Sheet1!J33066</f>
        <v/>
      </c>
      <c r="J29" s="67" t="str">
        <f aca="false">+Sheet1!K33066</f>
        <v/>
      </c>
      <c r="K29" s="67" t="str">
        <f aca="false">+Sheet1!L33066</f>
        <v/>
      </c>
      <c r="L29" s="67" t="str">
        <f aca="false">+Sheet1!M33066</f>
        <v/>
      </c>
      <c r="M29" s="67" t="str">
        <f aca="false">+Sheet1!N33066</f>
        <v/>
      </c>
      <c r="N29" s="67" t="str">
        <f aca="false">+Sheet1!O33066</f>
        <v/>
      </c>
      <c r="O29" s="67" t="str">
        <f aca="false">+Sheet1!P33066</f>
        <v/>
      </c>
      <c r="P29" s="67" t="str">
        <f aca="false">+Sheet1!Q33066</f>
        <v/>
      </c>
      <c r="Q29" s="67" t="str">
        <f aca="false">+Sheet1!R33066</f>
        <v/>
      </c>
      <c r="R29" s="67" t="str">
        <f aca="false">+Sheet1!S33066</f>
        <v/>
      </c>
      <c r="S29" s="67" t="str">
        <f aca="false">+Sheet1!T33066</f>
        <v/>
      </c>
      <c r="T29" s="67" t="str">
        <f aca="false">+Sheet1!U33066</f>
        <v/>
      </c>
      <c r="U29" s="67" t="str">
        <f aca="false">+Sheet1!V33066</f>
        <v/>
      </c>
      <c r="V29" s="67" t="str">
        <f aca="false">+Sheet1!W33066</f>
        <v/>
      </c>
      <c r="W29" s="67" t="str">
        <f aca="false">+Sheet1!X33066</f>
        <v/>
      </c>
      <c r="X29" s="67" t="str">
        <f aca="false">+Sheet1!Y33066</f>
        <v/>
      </c>
      <c r="Y29" s="67" t="str">
        <f aca="false">+Sheet1!Z33066</f>
        <v/>
      </c>
      <c r="Z29" s="67" t="str">
        <f aca="false">+Sheet1!AA33066</f>
        <v/>
      </c>
      <c r="AA29" s="67" t="str">
        <f aca="false">+Sheet1!AB33066</f>
        <v/>
      </c>
      <c r="AB29" s="67" t="str">
        <f aca="false">+Sheet1!AC33066</f>
        <v/>
      </c>
      <c r="AC29" s="67" t="str">
        <f aca="false">+Sheet1!AD33066</f>
        <v/>
      </c>
      <c r="AD29" s="68" t="str">
        <f aca="false">+Sheet1!AE33066</f>
        <v/>
      </c>
      <c r="AE29" s="1"/>
      <c r="AF29" s="1"/>
    </row>
    <row r="30" customFormat="false" ht="12.75" hidden="false" customHeight="false" outlineLevel="0" collapsed="false">
      <c r="B30" s="63"/>
      <c r="C30" s="64"/>
      <c r="D30" s="64"/>
      <c r="E30" s="65"/>
      <c r="F30" s="1"/>
      <c r="G30" s="66" t="str">
        <f aca="false">+Sheet1!H33067</f>
        <v/>
      </c>
      <c r="H30" s="67" t="str">
        <f aca="false">+Sheet1!I33067</f>
        <v/>
      </c>
      <c r="I30" s="67" t="str">
        <f aca="false">+Sheet1!J33067</f>
        <v/>
      </c>
      <c r="J30" s="67" t="str">
        <f aca="false">+Sheet1!K33067</f>
        <v/>
      </c>
      <c r="K30" s="67" t="str">
        <f aca="false">+Sheet1!L33067</f>
        <v/>
      </c>
      <c r="L30" s="67" t="str">
        <f aca="false">+Sheet1!M33067</f>
        <v/>
      </c>
      <c r="M30" s="67" t="str">
        <f aca="false">+Sheet1!N33067</f>
        <v/>
      </c>
      <c r="N30" s="67" t="str">
        <f aca="false">+Sheet1!O33067</f>
        <v/>
      </c>
      <c r="O30" s="67" t="str">
        <f aca="false">+Sheet1!P33067</f>
        <v/>
      </c>
      <c r="P30" s="67" t="str">
        <f aca="false">+Sheet1!Q33067</f>
        <v/>
      </c>
      <c r="Q30" s="67" t="str">
        <f aca="false">+Sheet1!R33067</f>
        <v/>
      </c>
      <c r="R30" s="67" t="str">
        <f aca="false">+Sheet1!S33067</f>
        <v/>
      </c>
      <c r="S30" s="67" t="str">
        <f aca="false">+Sheet1!T33067</f>
        <v/>
      </c>
      <c r="T30" s="67" t="str">
        <f aca="false">+Sheet1!U33067</f>
        <v/>
      </c>
      <c r="U30" s="67" t="str">
        <f aca="false">+Sheet1!V33067</f>
        <v/>
      </c>
      <c r="V30" s="67" t="str">
        <f aca="false">+Sheet1!W33067</f>
        <v/>
      </c>
      <c r="W30" s="67" t="str">
        <f aca="false">+Sheet1!X33067</f>
        <v/>
      </c>
      <c r="X30" s="67" t="str">
        <f aca="false">+Sheet1!Y33067</f>
        <v/>
      </c>
      <c r="Y30" s="67" t="str">
        <f aca="false">+Sheet1!Z33067</f>
        <v/>
      </c>
      <c r="Z30" s="67" t="str">
        <f aca="false">+Sheet1!AA33067</f>
        <v/>
      </c>
      <c r="AA30" s="67" t="str">
        <f aca="false">+Sheet1!AB33067</f>
        <v/>
      </c>
      <c r="AB30" s="67" t="str">
        <f aca="false">+Sheet1!AC33067</f>
        <v/>
      </c>
      <c r="AC30" s="67" t="str">
        <f aca="false">+Sheet1!AD33067</f>
        <v/>
      </c>
      <c r="AD30" s="68" t="str">
        <f aca="false">+Sheet1!AE33067</f>
        <v/>
      </c>
      <c r="AE30" s="1"/>
      <c r="AF30" s="1"/>
    </row>
    <row r="31" customFormat="false" ht="12.75" hidden="false" customHeight="false" outlineLevel="0" collapsed="false">
      <c r="B31" s="63"/>
      <c r="C31" s="64"/>
      <c r="D31" s="64"/>
      <c r="E31" s="65"/>
      <c r="F31" s="1"/>
      <c r="G31" s="66" t="str">
        <f aca="false">+Sheet1!H33068</f>
        <v/>
      </c>
      <c r="H31" s="67" t="str">
        <f aca="false">+Sheet1!I33068</f>
        <v/>
      </c>
      <c r="I31" s="67" t="str">
        <f aca="false">+Sheet1!J33068</f>
        <v/>
      </c>
      <c r="J31" s="67" t="str">
        <f aca="false">+Sheet1!K33068</f>
        <v/>
      </c>
      <c r="K31" s="67" t="str">
        <f aca="false">+Sheet1!L33068</f>
        <v/>
      </c>
      <c r="L31" s="67" t="str">
        <f aca="false">+Sheet1!M33068</f>
        <v/>
      </c>
      <c r="M31" s="67" t="str">
        <f aca="false">+Sheet1!N33068</f>
        <v/>
      </c>
      <c r="N31" s="67" t="str">
        <f aca="false">+Sheet1!O33068</f>
        <v/>
      </c>
      <c r="O31" s="67" t="str">
        <f aca="false">+Sheet1!P33068</f>
        <v/>
      </c>
      <c r="P31" s="67" t="str">
        <f aca="false">+Sheet1!Q33068</f>
        <v/>
      </c>
      <c r="Q31" s="67" t="str">
        <f aca="false">+Sheet1!R33068</f>
        <v/>
      </c>
      <c r="R31" s="67" t="str">
        <f aca="false">+Sheet1!S33068</f>
        <v/>
      </c>
      <c r="S31" s="67" t="str">
        <f aca="false">+Sheet1!T33068</f>
        <v/>
      </c>
      <c r="T31" s="67" t="str">
        <f aca="false">+Sheet1!U33068</f>
        <v/>
      </c>
      <c r="U31" s="67" t="str">
        <f aca="false">+Sheet1!V33068</f>
        <v/>
      </c>
      <c r="V31" s="67" t="str">
        <f aca="false">+Sheet1!W33068</f>
        <v/>
      </c>
      <c r="W31" s="67" t="str">
        <f aca="false">+Sheet1!X33068</f>
        <v/>
      </c>
      <c r="X31" s="67" t="str">
        <f aca="false">+Sheet1!Y33068</f>
        <v/>
      </c>
      <c r="Y31" s="67" t="str">
        <f aca="false">+Sheet1!Z33068</f>
        <v/>
      </c>
      <c r="Z31" s="67" t="str">
        <f aca="false">+Sheet1!AA33068</f>
        <v/>
      </c>
      <c r="AA31" s="67" t="str">
        <f aca="false">+Sheet1!AB33068</f>
        <v/>
      </c>
      <c r="AB31" s="67" t="str">
        <f aca="false">+Sheet1!AC33068</f>
        <v/>
      </c>
      <c r="AC31" s="67" t="str">
        <f aca="false">+Sheet1!AD33068</f>
        <v/>
      </c>
      <c r="AD31" s="68" t="str">
        <f aca="false">+Sheet1!AE33068</f>
        <v/>
      </c>
      <c r="AE31" s="1"/>
      <c r="AF31" s="1"/>
    </row>
    <row r="32" customFormat="false" ht="12.75" hidden="false" customHeight="false" outlineLevel="0" collapsed="false">
      <c r="B32" s="63"/>
      <c r="C32" s="64"/>
      <c r="D32" s="64"/>
      <c r="E32" s="65"/>
      <c r="F32" s="1"/>
      <c r="G32" s="66" t="str">
        <f aca="false">+Sheet1!H33069</f>
        <v/>
      </c>
      <c r="H32" s="67" t="str">
        <f aca="false">+Sheet1!I33069</f>
        <v/>
      </c>
      <c r="I32" s="67" t="str">
        <f aca="false">+Sheet1!J33069</f>
        <v/>
      </c>
      <c r="J32" s="67" t="str">
        <f aca="false">+Sheet1!K33069</f>
        <v/>
      </c>
      <c r="K32" s="67" t="str">
        <f aca="false">+Sheet1!L33069</f>
        <v/>
      </c>
      <c r="L32" s="67" t="str">
        <f aca="false">+Sheet1!M33069</f>
        <v/>
      </c>
      <c r="M32" s="67" t="str">
        <f aca="false">+Sheet1!N33069</f>
        <v/>
      </c>
      <c r="N32" s="67" t="str">
        <f aca="false">+Sheet1!O33069</f>
        <v/>
      </c>
      <c r="O32" s="67" t="str">
        <f aca="false">+Sheet1!P33069</f>
        <v/>
      </c>
      <c r="P32" s="67" t="str">
        <f aca="false">+Sheet1!Q33069</f>
        <v/>
      </c>
      <c r="Q32" s="67" t="str">
        <f aca="false">+Sheet1!R33069</f>
        <v/>
      </c>
      <c r="R32" s="67" t="str">
        <f aca="false">+Sheet1!S33069</f>
        <v/>
      </c>
      <c r="S32" s="67" t="str">
        <f aca="false">+Sheet1!T33069</f>
        <v/>
      </c>
      <c r="T32" s="67" t="str">
        <f aca="false">+Sheet1!U33069</f>
        <v/>
      </c>
      <c r="U32" s="67" t="str">
        <f aca="false">+Sheet1!V33069</f>
        <v/>
      </c>
      <c r="V32" s="67" t="str">
        <f aca="false">+Sheet1!W33069</f>
        <v/>
      </c>
      <c r="W32" s="67" t="str">
        <f aca="false">+Sheet1!X33069</f>
        <v/>
      </c>
      <c r="X32" s="67" t="str">
        <f aca="false">+Sheet1!Y33069</f>
        <v/>
      </c>
      <c r="Y32" s="67" t="str">
        <f aca="false">+Sheet1!Z33069</f>
        <v/>
      </c>
      <c r="Z32" s="67" t="str">
        <f aca="false">+Sheet1!AA33069</f>
        <v/>
      </c>
      <c r="AA32" s="67" t="str">
        <f aca="false">+Sheet1!AB33069</f>
        <v/>
      </c>
      <c r="AB32" s="67" t="str">
        <f aca="false">+Sheet1!AC33069</f>
        <v/>
      </c>
      <c r="AC32" s="67" t="str">
        <f aca="false">+Sheet1!AD33069</f>
        <v/>
      </c>
      <c r="AD32" s="68" t="str">
        <f aca="false">+Sheet1!AE33069</f>
        <v/>
      </c>
      <c r="AE32" s="1"/>
      <c r="AF32" s="1"/>
    </row>
    <row r="33" customFormat="false" ht="12.75" hidden="false" customHeight="false" outlineLevel="0" collapsed="false">
      <c r="B33" s="63"/>
      <c r="C33" s="64"/>
      <c r="D33" s="64"/>
      <c r="E33" s="65"/>
      <c r="F33" s="1"/>
      <c r="G33" s="66" t="str">
        <f aca="false">+Sheet1!H33070</f>
        <v/>
      </c>
      <c r="H33" s="67" t="str">
        <f aca="false">+Sheet1!I33070</f>
        <v/>
      </c>
      <c r="I33" s="67" t="str">
        <f aca="false">+Sheet1!J33070</f>
        <v/>
      </c>
      <c r="J33" s="67" t="str">
        <f aca="false">+Sheet1!K33070</f>
        <v/>
      </c>
      <c r="K33" s="67" t="str">
        <f aca="false">+Sheet1!L33070</f>
        <v/>
      </c>
      <c r="L33" s="67" t="str">
        <f aca="false">+Sheet1!M33070</f>
        <v/>
      </c>
      <c r="M33" s="67" t="str">
        <f aca="false">+Sheet1!N33070</f>
        <v/>
      </c>
      <c r="N33" s="67" t="str">
        <f aca="false">+Sheet1!O33070</f>
        <v/>
      </c>
      <c r="O33" s="67" t="str">
        <f aca="false">+Sheet1!P33070</f>
        <v/>
      </c>
      <c r="P33" s="67" t="str">
        <f aca="false">+Sheet1!Q33070</f>
        <v/>
      </c>
      <c r="Q33" s="67" t="str">
        <f aca="false">+Sheet1!R33070</f>
        <v/>
      </c>
      <c r="R33" s="67" t="str">
        <f aca="false">+Sheet1!S33070</f>
        <v/>
      </c>
      <c r="S33" s="67" t="str">
        <f aca="false">+Sheet1!T33070</f>
        <v/>
      </c>
      <c r="T33" s="67" t="str">
        <f aca="false">+Sheet1!U33070</f>
        <v/>
      </c>
      <c r="U33" s="67" t="str">
        <f aca="false">+Sheet1!V33070</f>
        <v/>
      </c>
      <c r="V33" s="67" t="str">
        <f aca="false">+Sheet1!W33070</f>
        <v/>
      </c>
      <c r="W33" s="67" t="str">
        <f aca="false">+Sheet1!X33070</f>
        <v/>
      </c>
      <c r="X33" s="67" t="str">
        <f aca="false">+Sheet1!Y33070</f>
        <v/>
      </c>
      <c r="Y33" s="67" t="str">
        <f aca="false">+Sheet1!Z33070</f>
        <v/>
      </c>
      <c r="Z33" s="67" t="str">
        <f aca="false">+Sheet1!AA33070</f>
        <v/>
      </c>
      <c r="AA33" s="67" t="str">
        <f aca="false">+Sheet1!AB33070</f>
        <v/>
      </c>
      <c r="AB33" s="67" t="str">
        <f aca="false">+Sheet1!AC33070</f>
        <v/>
      </c>
      <c r="AC33" s="67" t="str">
        <f aca="false">+Sheet1!AD33070</f>
        <v/>
      </c>
      <c r="AD33" s="68" t="str">
        <f aca="false">+Sheet1!AE33070</f>
        <v/>
      </c>
      <c r="AE33" s="1"/>
      <c r="AF33" s="1"/>
    </row>
    <row r="34" customFormat="false" ht="12.75" hidden="false" customHeight="false" outlineLevel="0" collapsed="false">
      <c r="B34" s="63"/>
      <c r="C34" s="64"/>
      <c r="D34" s="64"/>
      <c r="E34" s="65"/>
      <c r="F34" s="1"/>
      <c r="G34" s="66" t="str">
        <f aca="false">+Sheet1!H33071</f>
        <v/>
      </c>
      <c r="H34" s="67" t="str">
        <f aca="false">+Sheet1!I33071</f>
        <v/>
      </c>
      <c r="I34" s="67" t="str">
        <f aca="false">+Sheet1!J33071</f>
        <v/>
      </c>
      <c r="J34" s="67" t="str">
        <f aca="false">+Sheet1!K33071</f>
        <v/>
      </c>
      <c r="K34" s="67" t="str">
        <f aca="false">+Sheet1!L33071</f>
        <v/>
      </c>
      <c r="L34" s="67" t="str">
        <f aca="false">+Sheet1!M33071</f>
        <v/>
      </c>
      <c r="M34" s="67" t="str">
        <f aca="false">+Sheet1!N33071</f>
        <v/>
      </c>
      <c r="N34" s="67" t="str">
        <f aca="false">+Sheet1!O33071</f>
        <v/>
      </c>
      <c r="O34" s="67" t="str">
        <f aca="false">+Sheet1!P33071</f>
        <v/>
      </c>
      <c r="P34" s="67" t="str">
        <f aca="false">+Sheet1!Q33071</f>
        <v/>
      </c>
      <c r="Q34" s="67" t="str">
        <f aca="false">+Sheet1!R33071</f>
        <v/>
      </c>
      <c r="R34" s="67" t="str">
        <f aca="false">+Sheet1!S33071</f>
        <v/>
      </c>
      <c r="S34" s="67" t="str">
        <f aca="false">+Sheet1!T33071</f>
        <v/>
      </c>
      <c r="T34" s="67" t="str">
        <f aca="false">+Sheet1!U33071</f>
        <v/>
      </c>
      <c r="U34" s="67" t="str">
        <f aca="false">+Sheet1!V33071</f>
        <v/>
      </c>
      <c r="V34" s="67" t="str">
        <f aca="false">+Sheet1!W33071</f>
        <v/>
      </c>
      <c r="W34" s="67" t="str">
        <f aca="false">+Sheet1!X33071</f>
        <v/>
      </c>
      <c r="X34" s="67" t="str">
        <f aca="false">+Sheet1!Y33071</f>
        <v/>
      </c>
      <c r="Y34" s="67" t="str">
        <f aca="false">+Sheet1!Z33071</f>
        <v/>
      </c>
      <c r="Z34" s="67" t="str">
        <f aca="false">+Sheet1!AA33071</f>
        <v/>
      </c>
      <c r="AA34" s="67" t="str">
        <f aca="false">+Sheet1!AB33071</f>
        <v/>
      </c>
      <c r="AB34" s="67" t="str">
        <f aca="false">+Sheet1!AC33071</f>
        <v/>
      </c>
      <c r="AC34" s="67" t="str">
        <f aca="false">+Sheet1!AD33071</f>
        <v/>
      </c>
      <c r="AD34" s="68" t="str">
        <f aca="false">+Sheet1!AE33071</f>
        <v/>
      </c>
      <c r="AE34" s="1"/>
      <c r="AF34" s="1"/>
    </row>
    <row r="35" customFormat="false" ht="12.75" hidden="false" customHeight="false" outlineLevel="0" collapsed="false">
      <c r="B35" s="63"/>
      <c r="C35" s="64"/>
      <c r="D35" s="64"/>
      <c r="E35" s="65"/>
      <c r="F35" s="1"/>
      <c r="G35" s="66" t="str">
        <f aca="false">+Sheet1!H33072</f>
        <v/>
      </c>
      <c r="H35" s="67" t="str">
        <f aca="false">+Sheet1!I33072</f>
        <v/>
      </c>
      <c r="I35" s="67" t="str">
        <f aca="false">+Sheet1!J33072</f>
        <v/>
      </c>
      <c r="J35" s="67" t="str">
        <f aca="false">+Sheet1!K33072</f>
        <v/>
      </c>
      <c r="K35" s="67" t="str">
        <f aca="false">+Sheet1!L33072</f>
        <v/>
      </c>
      <c r="L35" s="67" t="str">
        <f aca="false">+Sheet1!M33072</f>
        <v/>
      </c>
      <c r="M35" s="67" t="str">
        <f aca="false">+Sheet1!N33072</f>
        <v/>
      </c>
      <c r="N35" s="67" t="str">
        <f aca="false">+Sheet1!O33072</f>
        <v/>
      </c>
      <c r="O35" s="67" t="str">
        <f aca="false">+Sheet1!P33072</f>
        <v/>
      </c>
      <c r="P35" s="67" t="str">
        <f aca="false">+Sheet1!Q33072</f>
        <v/>
      </c>
      <c r="Q35" s="67" t="str">
        <f aca="false">+Sheet1!R33072</f>
        <v/>
      </c>
      <c r="R35" s="67" t="str">
        <f aca="false">+Sheet1!S33072</f>
        <v/>
      </c>
      <c r="S35" s="67" t="str">
        <f aca="false">+Sheet1!T33072</f>
        <v/>
      </c>
      <c r="T35" s="67" t="str">
        <f aca="false">+Sheet1!U33072</f>
        <v/>
      </c>
      <c r="U35" s="67" t="str">
        <f aca="false">+Sheet1!V33072</f>
        <v/>
      </c>
      <c r="V35" s="67" t="str">
        <f aca="false">+Sheet1!W33072</f>
        <v/>
      </c>
      <c r="W35" s="67" t="str">
        <f aca="false">+Sheet1!X33072</f>
        <v/>
      </c>
      <c r="X35" s="67" t="str">
        <f aca="false">+Sheet1!Y33072</f>
        <v/>
      </c>
      <c r="Y35" s="67" t="str">
        <f aca="false">+Sheet1!Z33072</f>
        <v/>
      </c>
      <c r="Z35" s="67" t="str">
        <f aca="false">+Sheet1!AA33072</f>
        <v/>
      </c>
      <c r="AA35" s="67" t="str">
        <f aca="false">+Sheet1!AB33072</f>
        <v/>
      </c>
      <c r="AB35" s="67" t="str">
        <f aca="false">+Sheet1!AC33072</f>
        <v/>
      </c>
      <c r="AC35" s="67" t="str">
        <f aca="false">+Sheet1!AD33072</f>
        <v/>
      </c>
      <c r="AD35" s="68" t="str">
        <f aca="false">+Sheet1!AE33072</f>
        <v/>
      </c>
      <c r="AE35" s="1"/>
      <c r="AF35" s="1"/>
    </row>
    <row r="36" customFormat="false" ht="12.75" hidden="false" customHeight="false" outlineLevel="0" collapsed="false">
      <c r="B36" s="63"/>
      <c r="C36" s="64"/>
      <c r="D36" s="64"/>
      <c r="E36" s="65"/>
      <c r="F36" s="1"/>
      <c r="G36" s="66" t="str">
        <f aca="false">+Sheet1!H33073</f>
        <v/>
      </c>
      <c r="H36" s="67" t="str">
        <f aca="false">+Sheet1!I33073</f>
        <v/>
      </c>
      <c r="I36" s="67" t="str">
        <f aca="false">+Sheet1!J33073</f>
        <v/>
      </c>
      <c r="J36" s="67" t="str">
        <f aca="false">+Sheet1!K33073</f>
        <v/>
      </c>
      <c r="K36" s="67" t="str">
        <f aca="false">+Sheet1!L33073</f>
        <v/>
      </c>
      <c r="L36" s="67" t="str">
        <f aca="false">+Sheet1!M33073</f>
        <v/>
      </c>
      <c r="M36" s="67" t="str">
        <f aca="false">+Sheet1!N33073</f>
        <v/>
      </c>
      <c r="N36" s="67" t="str">
        <f aca="false">+Sheet1!O33073</f>
        <v/>
      </c>
      <c r="O36" s="67" t="str">
        <f aca="false">+Sheet1!P33073</f>
        <v/>
      </c>
      <c r="P36" s="67" t="str">
        <f aca="false">+Sheet1!Q33073</f>
        <v/>
      </c>
      <c r="Q36" s="67" t="str">
        <f aca="false">+Sheet1!R33073</f>
        <v/>
      </c>
      <c r="R36" s="67" t="str">
        <f aca="false">+Sheet1!S33073</f>
        <v/>
      </c>
      <c r="S36" s="67" t="str">
        <f aca="false">+Sheet1!T33073</f>
        <v/>
      </c>
      <c r="T36" s="67" t="str">
        <f aca="false">+Sheet1!U33073</f>
        <v/>
      </c>
      <c r="U36" s="67" t="str">
        <f aca="false">+Sheet1!V33073</f>
        <v/>
      </c>
      <c r="V36" s="67" t="str">
        <f aca="false">+Sheet1!W33073</f>
        <v/>
      </c>
      <c r="W36" s="67" t="str">
        <f aca="false">+Sheet1!X33073</f>
        <v/>
      </c>
      <c r="X36" s="67" t="str">
        <f aca="false">+Sheet1!Y33073</f>
        <v/>
      </c>
      <c r="Y36" s="67" t="str">
        <f aca="false">+Sheet1!Z33073</f>
        <v/>
      </c>
      <c r="Z36" s="67" t="str">
        <f aca="false">+Sheet1!AA33073</f>
        <v/>
      </c>
      <c r="AA36" s="67" t="str">
        <f aca="false">+Sheet1!AB33073</f>
        <v/>
      </c>
      <c r="AB36" s="67" t="str">
        <f aca="false">+Sheet1!AC33073</f>
        <v/>
      </c>
      <c r="AC36" s="67" t="str">
        <f aca="false">+Sheet1!AD33073</f>
        <v/>
      </c>
      <c r="AD36" s="68" t="str">
        <f aca="false">+Sheet1!AE33073</f>
        <v/>
      </c>
      <c r="AE36" s="1"/>
      <c r="AF36" s="1"/>
    </row>
    <row r="37" customFormat="false" ht="12.75" hidden="false" customHeight="false" outlineLevel="0" collapsed="false">
      <c r="B37" s="63"/>
      <c r="C37" s="64"/>
      <c r="D37" s="64"/>
      <c r="E37" s="65"/>
      <c r="F37" s="1"/>
      <c r="G37" s="66" t="str">
        <f aca="false">+Sheet1!H33074</f>
        <v/>
      </c>
      <c r="H37" s="67" t="str">
        <f aca="false">+Sheet1!I33074</f>
        <v/>
      </c>
      <c r="I37" s="67" t="str">
        <f aca="false">+Sheet1!J33074</f>
        <v/>
      </c>
      <c r="J37" s="67" t="str">
        <f aca="false">+Sheet1!K33074</f>
        <v/>
      </c>
      <c r="K37" s="67" t="str">
        <f aca="false">+Sheet1!L33074</f>
        <v/>
      </c>
      <c r="L37" s="67" t="str">
        <f aca="false">+Sheet1!M33074</f>
        <v/>
      </c>
      <c r="M37" s="67" t="str">
        <f aca="false">+Sheet1!N33074</f>
        <v/>
      </c>
      <c r="N37" s="67" t="str">
        <f aca="false">+Sheet1!O33074</f>
        <v/>
      </c>
      <c r="O37" s="67" t="str">
        <f aca="false">+Sheet1!P33074</f>
        <v/>
      </c>
      <c r="P37" s="67" t="str">
        <f aca="false">+Sheet1!Q33074</f>
        <v/>
      </c>
      <c r="Q37" s="67" t="str">
        <f aca="false">+Sheet1!R33074</f>
        <v/>
      </c>
      <c r="R37" s="67" t="str">
        <f aca="false">+Sheet1!S33074</f>
        <v/>
      </c>
      <c r="S37" s="67" t="str">
        <f aca="false">+Sheet1!T33074</f>
        <v/>
      </c>
      <c r="T37" s="67" t="str">
        <f aca="false">+Sheet1!U33074</f>
        <v/>
      </c>
      <c r="U37" s="67" t="str">
        <f aca="false">+Sheet1!V33074</f>
        <v/>
      </c>
      <c r="V37" s="67" t="str">
        <f aca="false">+Sheet1!W33074</f>
        <v/>
      </c>
      <c r="W37" s="67" t="str">
        <f aca="false">+Sheet1!X33074</f>
        <v/>
      </c>
      <c r="X37" s="67" t="str">
        <f aca="false">+Sheet1!Y33074</f>
        <v/>
      </c>
      <c r="Y37" s="67" t="str">
        <f aca="false">+Sheet1!Z33074</f>
        <v/>
      </c>
      <c r="Z37" s="67" t="str">
        <f aca="false">+Sheet1!AA33074</f>
        <v/>
      </c>
      <c r="AA37" s="67" t="str">
        <f aca="false">+Sheet1!AB33074</f>
        <v/>
      </c>
      <c r="AB37" s="67" t="str">
        <f aca="false">+Sheet1!AC33074</f>
        <v/>
      </c>
      <c r="AC37" s="67" t="str">
        <f aca="false">+Sheet1!AD33074</f>
        <v/>
      </c>
      <c r="AD37" s="68" t="str">
        <f aca="false">+Sheet1!AE33074</f>
        <v/>
      </c>
      <c r="AE37" s="1"/>
      <c r="AF37" s="1"/>
    </row>
    <row r="38" customFormat="false" ht="12.75" hidden="false" customHeight="false" outlineLevel="0" collapsed="false">
      <c r="B38" s="63"/>
      <c r="C38" s="64"/>
      <c r="D38" s="64"/>
      <c r="E38" s="65"/>
      <c r="F38" s="1"/>
      <c r="G38" s="69" t="str">
        <f aca="false">+Sheet1!H33075</f>
        <v/>
      </c>
      <c r="H38" s="70" t="str">
        <f aca="false">+Sheet1!I33075</f>
        <v/>
      </c>
      <c r="I38" s="70" t="str">
        <f aca="false">+Sheet1!J33075</f>
        <v/>
      </c>
      <c r="J38" s="70" t="str">
        <f aca="false">+Sheet1!K33075</f>
        <v/>
      </c>
      <c r="K38" s="70" t="str">
        <f aca="false">+Sheet1!L33075</f>
        <v/>
      </c>
      <c r="L38" s="70" t="str">
        <f aca="false">+Sheet1!M33075</f>
        <v/>
      </c>
      <c r="M38" s="70" t="str">
        <f aca="false">+Sheet1!N33075</f>
        <v/>
      </c>
      <c r="N38" s="70" t="str">
        <f aca="false">+Sheet1!O33075</f>
        <v/>
      </c>
      <c r="O38" s="70" t="str">
        <f aca="false">+Sheet1!P33075</f>
        <v/>
      </c>
      <c r="P38" s="70" t="str">
        <f aca="false">+Sheet1!Q33075</f>
        <v/>
      </c>
      <c r="Q38" s="70" t="str">
        <f aca="false">+Sheet1!R33075</f>
        <v/>
      </c>
      <c r="R38" s="70" t="str">
        <f aca="false">+Sheet1!S33075</f>
        <v/>
      </c>
      <c r="S38" s="70" t="str">
        <f aca="false">+Sheet1!T33075</f>
        <v/>
      </c>
      <c r="T38" s="70" t="str">
        <f aca="false">+Sheet1!U33075</f>
        <v/>
      </c>
      <c r="U38" s="70" t="str">
        <f aca="false">+Sheet1!V33075</f>
        <v/>
      </c>
      <c r="V38" s="70" t="str">
        <f aca="false">+Sheet1!W33075</f>
        <v/>
      </c>
      <c r="W38" s="70" t="str">
        <f aca="false">+Sheet1!X33075</f>
        <v/>
      </c>
      <c r="X38" s="70" t="str">
        <f aca="false">+Sheet1!Y33075</f>
        <v/>
      </c>
      <c r="Y38" s="70" t="str">
        <f aca="false">+Sheet1!Z33075</f>
        <v/>
      </c>
      <c r="Z38" s="70" t="str">
        <f aca="false">+Sheet1!AA33075</f>
        <v/>
      </c>
      <c r="AA38" s="70" t="str">
        <f aca="false">+Sheet1!AB33075</f>
        <v/>
      </c>
      <c r="AB38" s="70" t="str">
        <f aca="false">+Sheet1!AC33075</f>
        <v/>
      </c>
      <c r="AC38" s="70" t="str">
        <f aca="false">+Sheet1!AD33075</f>
        <v/>
      </c>
      <c r="AD38" s="71" t="str">
        <f aca="false">+Sheet1!AE33075</f>
        <v/>
      </c>
      <c r="AE38" s="1"/>
      <c r="AF38" s="1"/>
    </row>
    <row r="39" s="1" customFormat="true" ht="12.75" hidden="false" customHeight="false" outlineLevel="0" collapsed="false"/>
  </sheetData>
  <sheetProtection sheet="true" objects="true" scenarios="true"/>
  <mergeCells count="6">
    <mergeCell ref="B7:E8"/>
    <mergeCell ref="B10:E10"/>
    <mergeCell ref="B12:B13"/>
    <mergeCell ref="C12:C13"/>
    <mergeCell ref="D12:D13"/>
    <mergeCell ref="E12:E13"/>
  </mergeCells>
  <conditionalFormatting sqref="C14:C38">
    <cfRule type="cellIs" priority="2" operator="greaterThan" aboveAverage="0" equalAverage="0" bottom="0" percent="0" rank="0" text="" dxfId="0">
      <formula>D14</formula>
    </cfRule>
  </conditionalFormatting>
  <conditionalFormatting sqref="B7:E8">
    <cfRule type="expression" priority="3" aboveAverage="0" equalAverage="0" bottom="0" percent="0" rank="0" text="" dxfId="1">
      <formula>$AH$1&gt;200</formula>
    </cfRule>
  </conditionalFormatting>
  <dataValidations count="5">
    <dataValidation allowBlank="true" error="The Stop Time Needs to be Later than the Start Time" errorStyle="stop" errorTitle="Shift Stop" operator="greaterThan" showDropDown="false" showErrorMessage="true" showInputMessage="false" sqref="D14:D38" type="time">
      <formula1>C14</formula1>
      <formula2>0</formula2>
    </dataValidation>
    <dataValidation allowBlank="true" error="Needs to be a Whole Number" errorStyle="stop" errorTitle="Number of People on Shift" operator="greaterThan" showDropDown="false" showErrorMessage="true" showInputMessage="false" sqref="E14:E38" type="whole">
      <formula1>0</formula1>
      <formula2>0</formula2>
    </dataValidation>
    <dataValidation allowBlank="true" errorStyle="stop" operator="between" showDropDown="true" showErrorMessage="true" showInputMessage="false" sqref="A1:AF13 F14:AF38 A39:IV39" type="list">
      <formula1>"xxxxxxxxxxxxxxxxxxxxxxxxxxxxxxxx"</formula1>
      <formula2>0</formula2>
    </dataValidation>
    <dataValidation allowBlank="true" errorStyle="stop" operator="between" showDropDown="true" showErrorMessage="true" showInputMessage="false" sqref="AH1" type="list">
      <formula1>"xxxxxxxxxxxxxxxxxxxxxxx"</formula1>
      <formula2>0</formula2>
    </dataValidation>
    <dataValidation allowBlank="true" error="Needs to be Between 12 AM (0:00) and 11:59 PM (23:59)" errorStyle="stop" errorTitle="Shift Stat" operator="between" showDropDown="false" showErrorMessage="true" showInputMessage="false" sqref="C14:C38" type="time">
      <formula1>0</formula1>
      <formula2>0.999305555555556</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Module2.Macro15">
                <anchor moveWithCells="true" sizeWithCells="false">
                  <from>
                    <xdr:col>1</xdr:col>
                    <xdr:colOff>169560</xdr:colOff>
                    <xdr:row>4</xdr:row>
                    <xdr:rowOff>152280</xdr:rowOff>
                  </from>
                  <to>
                    <xdr:col>4</xdr:col>
                    <xdr:colOff>479160</xdr:colOff>
                    <xdr:row>5</xdr:row>
                    <xdr:rowOff>7632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P208"/>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9.0546875" defaultRowHeight="12.75" zeroHeight="true" outlineLevelRow="0" outlineLevelCol="0"/>
  <cols>
    <col collapsed="false" customWidth="true" hidden="true" outlineLevel="0" max="4" min="1" style="0" width="9.14"/>
    <col collapsed="false" customWidth="true" hidden="false" outlineLevel="0" max="7" min="7" style="0" width="10.99"/>
    <col collapsed="false" customWidth="false" hidden="true" outlineLevel="0" max="16384" min="19" style="0" width="9.06"/>
  </cols>
  <sheetData>
    <row r="1" customFormat="false" ht="12.75" hidden="false" customHeight="false" outlineLevel="0" collapsed="false">
      <c r="A1" s="50"/>
      <c r="B1" s="50"/>
      <c r="C1" s="50"/>
    </row>
    <row r="2" customFormat="false" ht="12.75" hidden="false" customHeight="false" outlineLevel="0" collapsed="false">
      <c r="A2" s="50"/>
      <c r="B2" s="50"/>
      <c r="C2" s="50"/>
    </row>
    <row r="3" customFormat="false" ht="12.75" hidden="false" customHeight="false" outlineLevel="0" collapsed="false">
      <c r="A3" s="50"/>
      <c r="B3" s="50"/>
      <c r="C3" s="50"/>
    </row>
    <row r="4" customFormat="false" ht="13.5" hidden="false" customHeight="false" outlineLevel="0" collapsed="false">
      <c r="A4" s="50"/>
      <c r="B4" s="50"/>
      <c r="C4" s="50"/>
    </row>
    <row r="5" customFormat="false" ht="21.75" hidden="false" customHeight="false" outlineLevel="0" collapsed="false">
      <c r="A5" s="50"/>
      <c r="B5" s="50"/>
      <c r="C5" s="50"/>
      <c r="I5" s="10"/>
      <c r="J5" s="72" t="s">
        <v>72</v>
      </c>
      <c r="K5" s="72"/>
      <c r="L5" s="72"/>
      <c r="M5" s="72"/>
      <c r="N5" s="72"/>
      <c r="O5" s="72"/>
      <c r="P5" s="72"/>
    </row>
    <row r="6" customFormat="false" ht="13.5" hidden="false" customHeight="false" outlineLevel="0" collapsed="false">
      <c r="A6" s="50"/>
      <c r="B6" s="50"/>
      <c r="C6" s="50"/>
      <c r="I6" s="10"/>
      <c r="J6" s="73" t="s">
        <v>81</v>
      </c>
      <c r="K6" s="74" t="s">
        <v>81</v>
      </c>
      <c r="L6" s="74" t="s">
        <v>81</v>
      </c>
      <c r="M6" s="74" t="s">
        <v>81</v>
      </c>
      <c r="N6" s="74" t="s">
        <v>81</v>
      </c>
      <c r="O6" s="74" t="s">
        <v>81</v>
      </c>
      <c r="P6" s="75" t="s">
        <v>81</v>
      </c>
    </row>
    <row r="7" customFormat="false" ht="12.75" hidden="false" customHeight="false" outlineLevel="0" collapsed="false">
      <c r="A7" s="76"/>
      <c r="B7" s="50"/>
      <c r="C7" s="50"/>
      <c r="G7" s="77" t="s">
        <v>82</v>
      </c>
      <c r="I7" s="10"/>
      <c r="J7" s="78" t="n">
        <v>1</v>
      </c>
      <c r="K7" s="79" t="n">
        <v>2</v>
      </c>
      <c r="L7" s="79" t="n">
        <v>3</v>
      </c>
      <c r="M7" s="79" t="n">
        <v>4</v>
      </c>
      <c r="N7" s="79" t="n">
        <v>5</v>
      </c>
      <c r="O7" s="79" t="n">
        <v>6</v>
      </c>
      <c r="P7" s="80" t="n">
        <v>7</v>
      </c>
    </row>
    <row r="8" customFormat="false" ht="12.75" hidden="false" customHeight="false" outlineLevel="0" collapsed="false">
      <c r="A8" s="76" t="n">
        <f aca="false">+Sheet1!F33114</f>
        <v>1</v>
      </c>
      <c r="B8" s="50"/>
      <c r="C8" s="81" t="str">
        <f aca="false">+Sheet1!E33114</f>
        <v>D-12</v>
      </c>
      <c r="G8" s="82" t="s">
        <v>74</v>
      </c>
      <c r="H8" s="10"/>
      <c r="I8" s="82"/>
      <c r="J8" s="82" t="s">
        <v>74</v>
      </c>
      <c r="K8" s="82" t="s">
        <v>74</v>
      </c>
      <c r="L8" s="82" t="s">
        <v>74</v>
      </c>
      <c r="M8" s="82" t="s">
        <v>74</v>
      </c>
      <c r="N8" s="82" t="s">
        <v>74</v>
      </c>
      <c r="O8" s="82" t="s">
        <v>74</v>
      </c>
      <c r="P8" s="82" t="s">
        <v>74</v>
      </c>
    </row>
    <row r="9" customFormat="false" ht="12.75" hidden="false" customHeight="false" outlineLevel="0" collapsed="false">
      <c r="A9" s="76" t="n">
        <f aca="false">+Sheet1!F33115</f>
        <v>2</v>
      </c>
      <c r="B9" s="50"/>
      <c r="C9" s="81" t="str">
        <f aca="false">+Sheet1!E33115</f>
        <v>N-12</v>
      </c>
      <c r="G9" s="82" t="s">
        <v>75</v>
      </c>
      <c r="H9" s="10"/>
      <c r="I9" s="82"/>
      <c r="J9" s="82" t="s">
        <v>75</v>
      </c>
      <c r="K9" s="82" t="s">
        <v>75</v>
      </c>
      <c r="L9" s="82" t="s">
        <v>75</v>
      </c>
      <c r="M9" s="82" t="s">
        <v>75</v>
      </c>
      <c r="N9" s="82" t="s">
        <v>75</v>
      </c>
      <c r="O9" s="82" t="s">
        <v>75</v>
      </c>
      <c r="P9" s="82" t="s">
        <v>75</v>
      </c>
    </row>
    <row r="10" customFormat="false" ht="12.75" hidden="false" customHeight="false" outlineLevel="0" collapsed="false">
      <c r="A10" s="76" t="n">
        <f aca="false">+Sheet1!F33116</f>
        <v>3</v>
      </c>
      <c r="B10" s="50"/>
      <c r="C10" s="81" t="str">
        <f aca="false">+Sheet1!E33116</f>
        <v>D-8</v>
      </c>
      <c r="G10" s="82" t="s">
        <v>76</v>
      </c>
      <c r="H10" s="10"/>
      <c r="I10" s="82"/>
      <c r="J10" s="82" t="s">
        <v>76</v>
      </c>
      <c r="K10" s="82" t="s">
        <v>76</v>
      </c>
      <c r="L10" s="82" t="s">
        <v>76</v>
      </c>
      <c r="M10" s="82" t="s">
        <v>76</v>
      </c>
      <c r="N10" s="82" t="s">
        <v>76</v>
      </c>
      <c r="O10" s="82" t="s">
        <v>76</v>
      </c>
      <c r="P10" s="82" t="s">
        <v>76</v>
      </c>
    </row>
    <row r="11" customFormat="false" ht="12.75" hidden="false" customHeight="false" outlineLevel="0" collapsed="false">
      <c r="A11" s="76" t="n">
        <f aca="false">+Sheet1!F33117</f>
        <v>4</v>
      </c>
      <c r="B11" s="50"/>
      <c r="C11" s="81" t="str">
        <f aca="false">+Sheet1!E33117</f>
        <v>D-8</v>
      </c>
      <c r="G11" s="82" t="s">
        <v>76</v>
      </c>
      <c r="H11" s="10"/>
      <c r="I11" s="82"/>
      <c r="J11" s="82" t="s">
        <v>76</v>
      </c>
      <c r="K11" s="82" t="s">
        <v>76</v>
      </c>
      <c r="L11" s="82" t="s">
        <v>76</v>
      </c>
      <c r="M11" s="82" t="s">
        <v>76</v>
      </c>
      <c r="N11" s="82" t="s">
        <v>76</v>
      </c>
      <c r="O11" s="82" t="s">
        <v>76</v>
      </c>
      <c r="P11" s="82" t="s">
        <v>76</v>
      </c>
    </row>
    <row r="12" customFormat="false" ht="12.75" hidden="false" customHeight="false" outlineLevel="0" collapsed="false">
      <c r="A12" s="76" t="n">
        <f aca="false">+Sheet1!F33118</f>
        <v>5</v>
      </c>
      <c r="B12" s="50"/>
      <c r="C12" s="81" t="str">
        <f aca="false">+Sheet1!E33118</f>
        <v>D-8</v>
      </c>
      <c r="G12" s="82" t="s">
        <v>76</v>
      </c>
      <c r="H12" s="10"/>
      <c r="I12" s="82"/>
      <c r="J12" s="82" t="s">
        <v>76</v>
      </c>
      <c r="K12" s="82" t="s">
        <v>76</v>
      </c>
      <c r="L12" s="82" t="s">
        <v>76</v>
      </c>
      <c r="M12" s="82" t="s">
        <v>76</v>
      </c>
      <c r="N12" s="82" t="s">
        <v>76</v>
      </c>
      <c r="O12" s="82" t="s">
        <v>76</v>
      </c>
      <c r="P12" s="82" t="s">
        <v>76</v>
      </c>
    </row>
    <row r="13" customFormat="false" ht="12.75" hidden="false" customHeight="false" outlineLevel="0" collapsed="false">
      <c r="A13" s="76" t="n">
        <f aca="false">+Sheet1!F33119</f>
        <v>6</v>
      </c>
      <c r="B13" s="50"/>
      <c r="C13" s="81" t="str">
        <f aca="false">+Sheet1!E33119</f>
        <v>S-8</v>
      </c>
      <c r="G13" s="82" t="s">
        <v>77</v>
      </c>
      <c r="H13" s="10"/>
      <c r="I13" s="82"/>
      <c r="J13" s="82" t="s">
        <v>77</v>
      </c>
      <c r="K13" s="82" t="s">
        <v>77</v>
      </c>
      <c r="L13" s="82" t="s">
        <v>77</v>
      </c>
      <c r="M13" s="82" t="s">
        <v>77</v>
      </c>
      <c r="N13" s="82" t="s">
        <v>77</v>
      </c>
      <c r="O13" s="82" t="s">
        <v>77</v>
      </c>
      <c r="P13" s="82" t="s">
        <v>77</v>
      </c>
    </row>
    <row r="14" customFormat="false" ht="12.75" hidden="false" customHeight="false" outlineLevel="0" collapsed="false">
      <c r="A14" s="76" t="n">
        <f aca="false">+Sheet1!F33120</f>
        <v>7</v>
      </c>
      <c r="B14" s="50"/>
      <c r="C14" s="81" t="str">
        <f aca="false">+Sheet1!E33120</f>
        <v>N-8</v>
      </c>
      <c r="G14" s="82" t="s">
        <v>78</v>
      </c>
      <c r="H14" s="10"/>
      <c r="I14" s="82"/>
      <c r="J14" s="82" t="s">
        <v>78</v>
      </c>
      <c r="K14" s="82" t="s">
        <v>78</v>
      </c>
      <c r="L14" s="82" t="s">
        <v>78</v>
      </c>
      <c r="M14" s="82" t="s">
        <v>78</v>
      </c>
      <c r="N14" s="82" t="s">
        <v>78</v>
      </c>
      <c r="O14" s="82" t="s">
        <v>78</v>
      </c>
      <c r="P14" s="82" t="s">
        <v>78</v>
      </c>
    </row>
    <row r="15" customFormat="false" ht="12.75" hidden="false" customHeight="false" outlineLevel="0" collapsed="false">
      <c r="A15" s="76" t="n">
        <f aca="false">+Sheet1!F33121</f>
        <v>8</v>
      </c>
      <c r="B15" s="50"/>
      <c r="C15" s="81" t="str">
        <f aca="false">+Sheet1!E33121</f>
        <v>D-10</v>
      </c>
      <c r="G15" s="82" t="s">
        <v>79</v>
      </c>
      <c r="H15" s="10"/>
      <c r="I15" s="82"/>
      <c r="J15" s="82" t="s">
        <v>79</v>
      </c>
      <c r="K15" s="82" t="s">
        <v>79</v>
      </c>
      <c r="L15" s="82" t="s">
        <v>79</v>
      </c>
      <c r="M15" s="82" t="s">
        <v>79</v>
      </c>
      <c r="N15" s="82" t="s">
        <v>79</v>
      </c>
      <c r="O15" s="82" t="s">
        <v>79</v>
      </c>
      <c r="P15" s="82" t="s">
        <v>79</v>
      </c>
    </row>
    <row r="16" customFormat="false" ht="12.75" hidden="false" customHeight="false" outlineLevel="0" collapsed="false">
      <c r="A16" s="76" t="n">
        <f aca="false">+Sheet1!F33122</f>
        <v>9</v>
      </c>
      <c r="B16" s="50"/>
      <c r="C16" s="81" t="str">
        <f aca="false">+Sheet1!E33122</f>
        <v>S-10</v>
      </c>
      <c r="G16" s="82" t="s">
        <v>80</v>
      </c>
      <c r="H16" s="10"/>
      <c r="I16" s="82"/>
      <c r="J16" s="82" t="s">
        <v>80</v>
      </c>
      <c r="K16" s="82" t="s">
        <v>80</v>
      </c>
      <c r="L16" s="82" t="s">
        <v>80</v>
      </c>
      <c r="M16" s="82" t="s">
        <v>80</v>
      </c>
      <c r="N16" s="82" t="s">
        <v>80</v>
      </c>
      <c r="O16" s="82" t="s">
        <v>80</v>
      </c>
      <c r="P16" s="82" t="s">
        <v>80</v>
      </c>
    </row>
    <row r="17" customFormat="false" ht="12.75" hidden="false" customHeight="false" outlineLevel="0" collapsed="false">
      <c r="A17" s="76" t="str">
        <f aca="false">+Sheet1!F33123</f>
        <v/>
      </c>
      <c r="B17" s="50"/>
      <c r="C17" s="81" t="str">
        <f aca="false">+Sheet1!E33123</f>
        <v/>
      </c>
      <c r="G17" s="82"/>
      <c r="H17" s="10"/>
      <c r="I17" s="82"/>
      <c r="J17" s="82"/>
      <c r="K17" s="82"/>
      <c r="L17" s="82"/>
      <c r="M17" s="82"/>
      <c r="N17" s="82"/>
      <c r="O17" s="82"/>
      <c r="P17" s="82"/>
    </row>
    <row r="18" customFormat="false" ht="12.75" hidden="false" customHeight="false" outlineLevel="0" collapsed="false">
      <c r="A18" s="76" t="str">
        <f aca="false">+Sheet1!F33124</f>
        <v/>
      </c>
      <c r="B18" s="50"/>
      <c r="C18" s="81" t="str">
        <f aca="false">+Sheet1!E33124</f>
        <v/>
      </c>
      <c r="G18" s="82"/>
      <c r="H18" s="10"/>
      <c r="I18" s="82"/>
      <c r="J18" s="82"/>
      <c r="K18" s="82"/>
      <c r="L18" s="82"/>
      <c r="M18" s="82"/>
      <c r="N18" s="82"/>
      <c r="O18" s="82"/>
      <c r="P18" s="82"/>
    </row>
    <row r="19" customFormat="false" ht="12.75" hidden="false" customHeight="false" outlineLevel="0" collapsed="false">
      <c r="A19" s="76" t="str">
        <f aca="false">+Sheet1!F33125</f>
        <v/>
      </c>
      <c r="B19" s="50"/>
      <c r="C19" s="81" t="str">
        <f aca="false">+Sheet1!E33125</f>
        <v/>
      </c>
      <c r="G19" s="82"/>
      <c r="H19" s="10"/>
      <c r="I19" s="82"/>
      <c r="J19" s="82"/>
      <c r="K19" s="82"/>
      <c r="L19" s="82"/>
      <c r="M19" s="82"/>
      <c r="N19" s="82"/>
      <c r="O19" s="82"/>
      <c r="P19" s="82"/>
    </row>
    <row r="20" customFormat="false" ht="12.75" hidden="false" customHeight="false" outlineLevel="0" collapsed="false">
      <c r="A20" s="76" t="str">
        <f aca="false">+Sheet1!F33126</f>
        <v/>
      </c>
      <c r="B20" s="50"/>
      <c r="C20" s="81" t="str">
        <f aca="false">+Sheet1!E33126</f>
        <v/>
      </c>
      <c r="G20" s="82"/>
      <c r="H20" s="10"/>
      <c r="I20" s="82"/>
      <c r="J20" s="10"/>
      <c r="K20" s="82"/>
      <c r="L20" s="82"/>
      <c r="M20" s="82"/>
      <c r="N20" s="82"/>
      <c r="O20" s="82"/>
      <c r="P20" s="82"/>
    </row>
    <row r="21" customFormat="false" ht="12.75" hidden="false" customHeight="false" outlineLevel="0" collapsed="false">
      <c r="A21" s="76" t="str">
        <f aca="false">+Sheet1!F33127</f>
        <v/>
      </c>
      <c r="B21" s="50"/>
      <c r="C21" s="81" t="str">
        <f aca="false">+Sheet1!E33127</f>
        <v/>
      </c>
      <c r="G21" s="82"/>
      <c r="H21" s="10"/>
      <c r="I21" s="82"/>
      <c r="J21" s="82"/>
      <c r="K21" s="82"/>
      <c r="L21" s="82"/>
      <c r="M21" s="82"/>
      <c r="N21" s="82"/>
      <c r="O21" s="82"/>
      <c r="P21" s="82"/>
    </row>
    <row r="22" customFormat="false" ht="12.75" hidden="false" customHeight="false" outlineLevel="0" collapsed="false">
      <c r="A22" s="76" t="str">
        <f aca="false">+Sheet1!F33128</f>
        <v/>
      </c>
      <c r="B22" s="50"/>
      <c r="C22" s="81" t="str">
        <f aca="false">+Sheet1!E33128</f>
        <v/>
      </c>
      <c r="G22" s="82"/>
      <c r="H22" s="10"/>
      <c r="I22" s="82"/>
      <c r="J22" s="82"/>
      <c r="K22" s="82"/>
      <c r="L22" s="82"/>
      <c r="M22" s="82"/>
      <c r="N22" s="82"/>
      <c r="O22" s="82"/>
      <c r="P22" s="82"/>
    </row>
    <row r="23" customFormat="false" ht="12.75" hidden="false" customHeight="false" outlineLevel="0" collapsed="false">
      <c r="A23" s="76" t="str">
        <f aca="false">+Sheet1!F33129</f>
        <v/>
      </c>
      <c r="B23" s="50"/>
      <c r="C23" s="81" t="str">
        <f aca="false">+Sheet1!E33129</f>
        <v/>
      </c>
      <c r="G23" s="82"/>
      <c r="H23" s="10"/>
      <c r="I23" s="82"/>
      <c r="J23" s="82"/>
      <c r="K23" s="82"/>
      <c r="L23" s="82"/>
      <c r="M23" s="82"/>
      <c r="N23" s="82"/>
      <c r="O23" s="82"/>
      <c r="P23" s="82"/>
    </row>
    <row r="24" customFormat="false" ht="12.75" hidden="false" customHeight="false" outlineLevel="0" collapsed="false">
      <c r="A24" s="76" t="str">
        <f aca="false">+Sheet1!F33130</f>
        <v/>
      </c>
      <c r="B24" s="50"/>
      <c r="C24" s="81" t="str">
        <f aca="false">+Sheet1!E33130</f>
        <v/>
      </c>
      <c r="G24" s="82"/>
      <c r="H24" s="10"/>
      <c r="I24" s="82"/>
      <c r="J24" s="82"/>
      <c r="K24" s="82"/>
      <c r="L24" s="82"/>
      <c r="M24" s="82"/>
      <c r="N24" s="82"/>
      <c r="O24" s="82"/>
      <c r="P24" s="82"/>
    </row>
    <row r="25" customFormat="false" ht="12.75" hidden="false" customHeight="false" outlineLevel="0" collapsed="false">
      <c r="A25" s="76" t="str">
        <f aca="false">+Sheet1!F33131</f>
        <v/>
      </c>
      <c r="B25" s="50"/>
      <c r="C25" s="81" t="str">
        <f aca="false">+Sheet1!E33131</f>
        <v/>
      </c>
      <c r="G25" s="82"/>
      <c r="H25" s="10"/>
      <c r="I25" s="82"/>
      <c r="J25" s="82"/>
      <c r="K25" s="82"/>
      <c r="L25" s="82"/>
      <c r="M25" s="82"/>
      <c r="N25" s="82"/>
      <c r="O25" s="82"/>
      <c r="P25" s="82"/>
    </row>
    <row r="26" customFormat="false" ht="12.75" hidden="false" customHeight="false" outlineLevel="0" collapsed="false">
      <c r="A26" s="76" t="str">
        <f aca="false">+Sheet1!F33132</f>
        <v/>
      </c>
      <c r="B26" s="50"/>
      <c r="C26" s="81" t="str">
        <f aca="false">+Sheet1!E33132</f>
        <v/>
      </c>
      <c r="G26" s="82"/>
      <c r="H26" s="10"/>
      <c r="I26" s="82"/>
      <c r="J26" s="82"/>
      <c r="K26" s="82"/>
      <c r="L26" s="82"/>
      <c r="M26" s="82"/>
      <c r="N26" s="82"/>
      <c r="O26" s="82"/>
      <c r="P26" s="82"/>
    </row>
    <row r="27" customFormat="false" ht="12.75" hidden="false" customHeight="false" outlineLevel="0" collapsed="false">
      <c r="A27" s="76" t="str">
        <f aca="false">+Sheet1!F33133</f>
        <v/>
      </c>
      <c r="B27" s="50"/>
      <c r="C27" s="81" t="str">
        <f aca="false">+Sheet1!E33133</f>
        <v/>
      </c>
      <c r="G27" s="82"/>
      <c r="H27" s="10"/>
      <c r="I27" s="82"/>
      <c r="J27" s="82"/>
      <c r="K27" s="82"/>
      <c r="L27" s="82"/>
      <c r="M27" s="82"/>
      <c r="N27" s="82"/>
      <c r="O27" s="82"/>
      <c r="P27" s="82"/>
    </row>
    <row r="28" customFormat="false" ht="12.75" hidden="false" customHeight="false" outlineLevel="0" collapsed="false">
      <c r="A28" s="76" t="str">
        <f aca="false">+Sheet1!F33134</f>
        <v/>
      </c>
      <c r="B28" s="50"/>
      <c r="C28" s="81" t="str">
        <f aca="false">+Sheet1!E33134</f>
        <v/>
      </c>
      <c r="G28" s="82"/>
      <c r="H28" s="10"/>
      <c r="I28" s="82"/>
      <c r="J28" s="82"/>
      <c r="K28" s="82"/>
      <c r="L28" s="82"/>
      <c r="M28" s="82"/>
      <c r="N28" s="82"/>
      <c r="O28" s="82"/>
      <c r="P28" s="82"/>
    </row>
    <row r="29" customFormat="false" ht="12.75" hidden="false" customHeight="false" outlineLevel="0" collapsed="false">
      <c r="A29" s="76" t="str">
        <f aca="false">+Sheet1!F33135</f>
        <v/>
      </c>
      <c r="B29" s="50"/>
      <c r="C29" s="81" t="str">
        <f aca="false">+Sheet1!E33135</f>
        <v/>
      </c>
      <c r="G29" s="82"/>
      <c r="H29" s="10"/>
      <c r="I29" s="82"/>
      <c r="J29" s="82"/>
      <c r="K29" s="82"/>
      <c r="L29" s="82"/>
      <c r="M29" s="82"/>
      <c r="N29" s="82"/>
      <c r="O29" s="82"/>
      <c r="P29" s="82"/>
    </row>
    <row r="30" customFormat="false" ht="12.75" hidden="false" customHeight="false" outlineLevel="0" collapsed="false">
      <c r="A30" s="76" t="str">
        <f aca="false">+Sheet1!F33136</f>
        <v/>
      </c>
      <c r="B30" s="50"/>
      <c r="C30" s="81" t="str">
        <f aca="false">+Sheet1!E33136</f>
        <v/>
      </c>
      <c r="G30" s="82"/>
      <c r="H30" s="10"/>
      <c r="I30" s="82"/>
      <c r="J30" s="82"/>
      <c r="K30" s="82"/>
      <c r="L30" s="82"/>
      <c r="M30" s="82"/>
      <c r="N30" s="82"/>
      <c r="O30" s="82"/>
      <c r="P30" s="82"/>
    </row>
    <row r="31" customFormat="false" ht="12.75" hidden="false" customHeight="false" outlineLevel="0" collapsed="false">
      <c r="A31" s="76" t="str">
        <f aca="false">+Sheet1!F33137</f>
        <v/>
      </c>
      <c r="B31" s="50"/>
      <c r="C31" s="81" t="str">
        <f aca="false">+Sheet1!E33137</f>
        <v/>
      </c>
      <c r="G31" s="82"/>
      <c r="H31" s="10"/>
      <c r="I31" s="82"/>
      <c r="J31" s="82"/>
      <c r="K31" s="82"/>
      <c r="L31" s="82"/>
      <c r="M31" s="82"/>
      <c r="N31" s="82"/>
      <c r="O31" s="82"/>
      <c r="P31" s="82"/>
    </row>
    <row r="32" customFormat="false" ht="12.75" hidden="false" customHeight="false" outlineLevel="0" collapsed="false">
      <c r="A32" s="76" t="str">
        <f aca="false">+Sheet1!F33138</f>
        <v/>
      </c>
      <c r="B32" s="50"/>
      <c r="C32" s="81" t="str">
        <f aca="false">+Sheet1!E33138</f>
        <v/>
      </c>
      <c r="G32" s="82"/>
      <c r="H32" s="10"/>
      <c r="I32" s="82"/>
      <c r="J32" s="82"/>
      <c r="K32" s="82"/>
      <c r="L32" s="82"/>
      <c r="M32" s="82"/>
      <c r="N32" s="82"/>
      <c r="O32" s="82"/>
      <c r="P32" s="82"/>
    </row>
    <row r="33" customFormat="false" ht="12.75" hidden="false" customHeight="false" outlineLevel="0" collapsed="false">
      <c r="A33" s="76" t="str">
        <f aca="false">+Sheet1!F33139</f>
        <v/>
      </c>
      <c r="B33" s="50"/>
      <c r="C33" s="81" t="str">
        <f aca="false">+Sheet1!E33139</f>
        <v/>
      </c>
      <c r="G33" s="82"/>
      <c r="H33" s="10"/>
      <c r="I33" s="82"/>
      <c r="J33" s="82"/>
      <c r="K33" s="82"/>
      <c r="L33" s="82"/>
      <c r="M33" s="82"/>
      <c r="N33" s="82"/>
      <c r="O33" s="82"/>
      <c r="P33" s="82"/>
    </row>
    <row r="34" customFormat="false" ht="12.75" hidden="false" customHeight="false" outlineLevel="0" collapsed="false">
      <c r="A34" s="76" t="str">
        <f aca="false">+Sheet1!F33140</f>
        <v/>
      </c>
      <c r="B34" s="50"/>
      <c r="C34" s="81" t="str">
        <f aca="false">+Sheet1!E33140</f>
        <v/>
      </c>
      <c r="G34" s="82"/>
      <c r="H34" s="10"/>
      <c r="I34" s="82"/>
      <c r="J34" s="82"/>
      <c r="K34" s="82"/>
      <c r="L34" s="82"/>
      <c r="M34" s="82"/>
      <c r="N34" s="82"/>
      <c r="O34" s="82"/>
      <c r="P34" s="82"/>
    </row>
    <row r="35" customFormat="false" ht="12.75" hidden="false" customHeight="false" outlineLevel="0" collapsed="false">
      <c r="A35" s="76" t="str">
        <f aca="false">+Sheet1!F33141</f>
        <v/>
      </c>
      <c r="B35" s="50"/>
      <c r="C35" s="81" t="str">
        <f aca="false">+Sheet1!E33141</f>
        <v/>
      </c>
      <c r="G35" s="82"/>
      <c r="H35" s="10"/>
      <c r="I35" s="82"/>
      <c r="J35" s="82"/>
      <c r="K35" s="82"/>
      <c r="L35" s="82"/>
      <c r="M35" s="82"/>
      <c r="N35" s="82"/>
      <c r="O35" s="82"/>
      <c r="P35" s="82"/>
    </row>
    <row r="36" customFormat="false" ht="12.75" hidden="false" customHeight="false" outlineLevel="0" collapsed="false">
      <c r="A36" s="76" t="str">
        <f aca="false">+Sheet1!F33142</f>
        <v/>
      </c>
      <c r="B36" s="50"/>
      <c r="C36" s="81" t="str">
        <f aca="false">+Sheet1!E33142</f>
        <v/>
      </c>
      <c r="G36" s="82"/>
      <c r="H36" s="10"/>
      <c r="I36" s="82"/>
      <c r="J36" s="82"/>
      <c r="K36" s="82"/>
      <c r="L36" s="82"/>
      <c r="M36" s="82"/>
      <c r="N36" s="82"/>
      <c r="O36" s="82"/>
      <c r="P36" s="82"/>
    </row>
    <row r="37" customFormat="false" ht="12.75" hidden="false" customHeight="false" outlineLevel="0" collapsed="false">
      <c r="A37" s="76" t="str">
        <f aca="false">+Sheet1!F33143</f>
        <v/>
      </c>
      <c r="B37" s="50"/>
      <c r="C37" s="81" t="str">
        <f aca="false">+Sheet1!E33143</f>
        <v/>
      </c>
      <c r="G37" s="82"/>
      <c r="H37" s="10"/>
      <c r="I37" s="82"/>
      <c r="J37" s="82"/>
      <c r="K37" s="82"/>
      <c r="L37" s="82"/>
      <c r="M37" s="82"/>
      <c r="N37" s="82"/>
      <c r="O37" s="82"/>
      <c r="P37" s="82"/>
    </row>
    <row r="38" customFormat="false" ht="12.75" hidden="false" customHeight="false" outlineLevel="0" collapsed="false">
      <c r="A38" s="76" t="str">
        <f aca="false">+Sheet1!F33144</f>
        <v/>
      </c>
      <c r="B38" s="50"/>
      <c r="C38" s="81" t="str">
        <f aca="false">+Sheet1!E33144</f>
        <v/>
      </c>
      <c r="G38" s="82"/>
      <c r="H38" s="10"/>
      <c r="I38" s="82"/>
      <c r="J38" s="82"/>
      <c r="K38" s="82"/>
      <c r="L38" s="82"/>
      <c r="M38" s="82"/>
      <c r="N38" s="82"/>
      <c r="O38" s="82"/>
      <c r="P38" s="82"/>
    </row>
    <row r="39" customFormat="false" ht="12.75" hidden="false" customHeight="false" outlineLevel="0" collapsed="false">
      <c r="A39" s="76" t="str">
        <f aca="false">+Sheet1!F33145</f>
        <v/>
      </c>
      <c r="B39" s="50"/>
      <c r="C39" s="81" t="str">
        <f aca="false">+Sheet1!E33145</f>
        <v/>
      </c>
      <c r="G39" s="82"/>
      <c r="H39" s="10"/>
      <c r="I39" s="82"/>
      <c r="J39" s="82"/>
      <c r="K39" s="82"/>
      <c r="L39" s="82"/>
      <c r="M39" s="82"/>
      <c r="N39" s="82"/>
      <c r="O39" s="82"/>
      <c r="P39" s="82"/>
    </row>
    <row r="40" customFormat="false" ht="12.75" hidden="false" customHeight="false" outlineLevel="0" collapsed="false">
      <c r="A40" s="76" t="str">
        <f aca="false">+Sheet1!F33146</f>
        <v/>
      </c>
      <c r="B40" s="50"/>
      <c r="C40" s="81" t="str">
        <f aca="false">+Sheet1!E33146</f>
        <v/>
      </c>
      <c r="G40" s="82"/>
      <c r="H40" s="10"/>
      <c r="I40" s="82"/>
      <c r="J40" s="82"/>
      <c r="K40" s="82"/>
      <c r="L40" s="82"/>
      <c r="M40" s="82"/>
      <c r="N40" s="82"/>
      <c r="O40" s="82"/>
      <c r="P40" s="82"/>
    </row>
    <row r="41" customFormat="false" ht="12.75" hidden="false" customHeight="false" outlineLevel="0" collapsed="false">
      <c r="A41" s="76" t="str">
        <f aca="false">+Sheet1!F33147</f>
        <v/>
      </c>
      <c r="B41" s="50"/>
      <c r="C41" s="81" t="str">
        <f aca="false">+Sheet1!E33147</f>
        <v/>
      </c>
      <c r="G41" s="82"/>
      <c r="H41" s="10"/>
      <c r="I41" s="82"/>
      <c r="J41" s="82"/>
      <c r="K41" s="82"/>
      <c r="L41" s="82"/>
      <c r="M41" s="82"/>
      <c r="N41" s="82"/>
      <c r="O41" s="82"/>
      <c r="P41" s="82"/>
    </row>
    <row r="42" customFormat="false" ht="12.75" hidden="false" customHeight="false" outlineLevel="0" collapsed="false">
      <c r="A42" s="76" t="str">
        <f aca="false">+Sheet1!F33148</f>
        <v/>
      </c>
      <c r="B42" s="50"/>
      <c r="C42" s="81" t="str">
        <f aca="false">+Sheet1!E33148</f>
        <v/>
      </c>
      <c r="G42" s="82"/>
      <c r="H42" s="10"/>
      <c r="I42" s="83"/>
      <c r="J42" s="10"/>
      <c r="K42" s="10"/>
      <c r="L42" s="10"/>
      <c r="M42" s="10"/>
      <c r="N42" s="10"/>
      <c r="O42" s="10"/>
      <c r="P42" s="10"/>
    </row>
    <row r="43" customFormat="false" ht="12.75" hidden="false" customHeight="false" outlineLevel="0" collapsed="false">
      <c r="A43" s="76" t="str">
        <f aca="false">+Sheet1!F33149</f>
        <v/>
      </c>
      <c r="B43" s="50"/>
      <c r="C43" s="81" t="str">
        <f aca="false">+Sheet1!E33149</f>
        <v/>
      </c>
      <c r="G43" s="82"/>
      <c r="H43" s="10"/>
      <c r="I43" s="83"/>
      <c r="J43" s="10"/>
      <c r="K43" s="10"/>
      <c r="L43" s="10"/>
      <c r="M43" s="10"/>
      <c r="N43" s="10"/>
      <c r="O43" s="10"/>
      <c r="P43" s="10"/>
    </row>
    <row r="44" customFormat="false" ht="12.75" hidden="false" customHeight="false" outlineLevel="0" collapsed="false">
      <c r="A44" s="76" t="str">
        <f aca="false">+Sheet1!F33150</f>
        <v/>
      </c>
      <c r="B44" s="50"/>
      <c r="C44" s="81" t="str">
        <f aca="false">+Sheet1!E33150</f>
        <v/>
      </c>
      <c r="G44" s="82"/>
      <c r="H44" s="10"/>
      <c r="I44" s="83"/>
      <c r="J44" s="10"/>
      <c r="K44" s="10"/>
      <c r="L44" s="10"/>
      <c r="M44" s="10"/>
      <c r="N44" s="10"/>
      <c r="O44" s="10"/>
      <c r="P44" s="10"/>
    </row>
    <row r="45" customFormat="false" ht="12.75" hidden="false" customHeight="false" outlineLevel="0" collapsed="false">
      <c r="A45" s="76" t="str">
        <f aca="false">+Sheet1!F33151</f>
        <v/>
      </c>
      <c r="B45" s="50"/>
      <c r="C45" s="81" t="str">
        <f aca="false">+Sheet1!E33151</f>
        <v/>
      </c>
      <c r="G45" s="82"/>
      <c r="H45" s="10"/>
      <c r="I45" s="83"/>
      <c r="J45" s="10"/>
      <c r="K45" s="10"/>
      <c r="L45" s="10"/>
      <c r="M45" s="10"/>
      <c r="N45" s="10"/>
      <c r="O45" s="10"/>
      <c r="P45" s="10"/>
    </row>
    <row r="46" customFormat="false" ht="12.75" hidden="false" customHeight="false" outlineLevel="0" collapsed="false">
      <c r="A46" s="76" t="str">
        <f aca="false">+Sheet1!F33152</f>
        <v/>
      </c>
      <c r="B46" s="50"/>
      <c r="C46" s="81" t="str">
        <f aca="false">+Sheet1!E33152</f>
        <v/>
      </c>
      <c r="G46" s="82"/>
      <c r="H46" s="10"/>
      <c r="I46" s="83"/>
      <c r="J46" s="10"/>
      <c r="K46" s="10"/>
      <c r="L46" s="10"/>
      <c r="M46" s="10"/>
      <c r="N46" s="10"/>
      <c r="O46" s="10"/>
      <c r="P46" s="10"/>
    </row>
    <row r="47" customFormat="false" ht="12.75" hidden="false" customHeight="false" outlineLevel="0" collapsed="false">
      <c r="A47" s="76" t="str">
        <f aca="false">+Sheet1!F33153</f>
        <v/>
      </c>
      <c r="B47" s="50"/>
      <c r="C47" s="81" t="str">
        <f aca="false">+Sheet1!E33153</f>
        <v/>
      </c>
      <c r="G47" s="82"/>
      <c r="H47" s="10"/>
      <c r="I47" s="83"/>
      <c r="J47" s="10"/>
      <c r="K47" s="10"/>
      <c r="L47" s="10"/>
      <c r="M47" s="10"/>
      <c r="N47" s="10"/>
      <c r="O47" s="10"/>
      <c r="P47" s="10"/>
    </row>
    <row r="48" customFormat="false" ht="12.75" hidden="false" customHeight="false" outlineLevel="0" collapsed="false">
      <c r="A48" s="76" t="str">
        <f aca="false">+Sheet1!F33154</f>
        <v/>
      </c>
      <c r="B48" s="50"/>
      <c r="C48" s="81" t="str">
        <f aca="false">+Sheet1!E33154</f>
        <v/>
      </c>
      <c r="G48" s="82"/>
      <c r="H48" s="10"/>
      <c r="I48" s="83"/>
      <c r="J48" s="10"/>
      <c r="K48" s="10"/>
      <c r="L48" s="10"/>
      <c r="M48" s="10"/>
      <c r="N48" s="10"/>
      <c r="O48" s="10"/>
      <c r="P48" s="10"/>
    </row>
    <row r="49" customFormat="false" ht="12.75" hidden="false" customHeight="false" outlineLevel="0" collapsed="false">
      <c r="A49" s="76" t="str">
        <f aca="false">+Sheet1!F33155</f>
        <v/>
      </c>
      <c r="B49" s="50"/>
      <c r="C49" s="81" t="str">
        <f aca="false">+Sheet1!E33155</f>
        <v/>
      </c>
      <c r="G49" s="82"/>
      <c r="H49" s="10"/>
      <c r="I49" s="83"/>
      <c r="J49" s="10"/>
      <c r="K49" s="10"/>
      <c r="L49" s="10"/>
      <c r="M49" s="10"/>
      <c r="N49" s="10"/>
      <c r="O49" s="10"/>
      <c r="P49" s="10"/>
    </row>
    <row r="50" customFormat="false" ht="12.75" hidden="false" customHeight="false" outlineLevel="0" collapsed="false">
      <c r="A50" s="76" t="str">
        <f aca="false">+Sheet1!F33156</f>
        <v/>
      </c>
      <c r="B50" s="50"/>
      <c r="C50" s="81" t="str">
        <f aca="false">+Sheet1!E33156</f>
        <v/>
      </c>
      <c r="G50" s="82"/>
      <c r="H50" s="10"/>
      <c r="I50" s="83"/>
      <c r="J50" s="10"/>
      <c r="K50" s="10"/>
      <c r="L50" s="10"/>
      <c r="M50" s="10"/>
      <c r="N50" s="10"/>
      <c r="O50" s="10"/>
      <c r="P50" s="10"/>
    </row>
    <row r="51" customFormat="false" ht="12.75" hidden="false" customHeight="false" outlineLevel="0" collapsed="false">
      <c r="A51" s="76" t="str">
        <f aca="false">+Sheet1!F33157</f>
        <v/>
      </c>
      <c r="B51" s="50"/>
      <c r="C51" s="81" t="str">
        <f aca="false">+Sheet1!E33157</f>
        <v/>
      </c>
      <c r="G51" s="82"/>
      <c r="H51" s="10"/>
      <c r="I51" s="83"/>
      <c r="J51" s="10"/>
      <c r="K51" s="10"/>
      <c r="L51" s="10"/>
      <c r="M51" s="10"/>
      <c r="N51" s="10"/>
      <c r="O51" s="10"/>
      <c r="P51" s="10"/>
    </row>
    <row r="52" customFormat="false" ht="12.75" hidden="false" customHeight="false" outlineLevel="0" collapsed="false">
      <c r="A52" s="76" t="str">
        <f aca="false">+Sheet1!F33158</f>
        <v/>
      </c>
      <c r="B52" s="50"/>
      <c r="C52" s="81" t="str">
        <f aca="false">+Sheet1!E33158</f>
        <v/>
      </c>
      <c r="G52" s="82"/>
      <c r="H52" s="10"/>
      <c r="I52" s="83"/>
      <c r="J52" s="10"/>
      <c r="K52" s="10"/>
      <c r="L52" s="10"/>
      <c r="M52" s="10"/>
      <c r="N52" s="10"/>
      <c r="O52" s="10"/>
      <c r="P52" s="10"/>
    </row>
    <row r="53" customFormat="false" ht="12.75" hidden="false" customHeight="false" outlineLevel="0" collapsed="false">
      <c r="A53" s="76" t="str">
        <f aca="false">+Sheet1!F33159</f>
        <v/>
      </c>
      <c r="B53" s="50"/>
      <c r="C53" s="81" t="str">
        <f aca="false">+Sheet1!E33159</f>
        <v/>
      </c>
      <c r="G53" s="82"/>
      <c r="H53" s="10"/>
      <c r="I53" s="83"/>
      <c r="J53" s="10"/>
      <c r="K53" s="10"/>
      <c r="L53" s="10"/>
      <c r="M53" s="10"/>
      <c r="N53" s="10"/>
      <c r="O53" s="10"/>
      <c r="P53" s="10"/>
    </row>
    <row r="54" customFormat="false" ht="12.75" hidden="false" customHeight="false" outlineLevel="0" collapsed="false">
      <c r="A54" s="76" t="str">
        <f aca="false">+Sheet1!F33160</f>
        <v/>
      </c>
      <c r="B54" s="50"/>
      <c r="C54" s="81" t="str">
        <f aca="false">+Sheet1!E33160</f>
        <v/>
      </c>
      <c r="G54" s="82"/>
      <c r="H54" s="10"/>
      <c r="I54" s="83"/>
      <c r="J54" s="10"/>
      <c r="K54" s="10"/>
      <c r="L54" s="10"/>
      <c r="M54" s="10"/>
      <c r="N54" s="10"/>
      <c r="O54" s="10"/>
      <c r="P54" s="10"/>
    </row>
    <row r="55" customFormat="false" ht="12.75" hidden="false" customHeight="false" outlineLevel="0" collapsed="false">
      <c r="A55" s="76" t="str">
        <f aca="false">+Sheet1!F33161</f>
        <v/>
      </c>
      <c r="B55" s="50"/>
      <c r="C55" s="81" t="str">
        <f aca="false">+Sheet1!E33161</f>
        <v/>
      </c>
      <c r="G55" s="82"/>
      <c r="H55" s="10"/>
      <c r="I55" s="83"/>
      <c r="J55" s="10"/>
      <c r="K55" s="10"/>
      <c r="L55" s="10"/>
      <c r="M55" s="10"/>
      <c r="N55" s="10"/>
      <c r="O55" s="10"/>
      <c r="P55" s="10"/>
    </row>
    <row r="56" customFormat="false" ht="12.75" hidden="false" customHeight="false" outlineLevel="0" collapsed="false">
      <c r="A56" s="76" t="str">
        <f aca="false">+Sheet1!F33162</f>
        <v/>
      </c>
      <c r="B56" s="50"/>
      <c r="C56" s="81" t="str">
        <f aca="false">+Sheet1!E33162</f>
        <v/>
      </c>
      <c r="G56" s="82"/>
      <c r="H56" s="10"/>
      <c r="I56" s="83"/>
      <c r="J56" s="10"/>
      <c r="K56" s="10"/>
      <c r="L56" s="10"/>
      <c r="M56" s="10"/>
      <c r="N56" s="10"/>
      <c r="O56" s="10"/>
      <c r="P56" s="10"/>
    </row>
    <row r="57" customFormat="false" ht="12.75" hidden="false" customHeight="false" outlineLevel="0" collapsed="false">
      <c r="A57" s="76" t="str">
        <f aca="false">+Sheet1!F33163</f>
        <v/>
      </c>
      <c r="B57" s="50"/>
      <c r="C57" s="81" t="str">
        <f aca="false">+Sheet1!E33163</f>
        <v/>
      </c>
      <c r="G57" s="82"/>
      <c r="H57" s="10"/>
      <c r="I57" s="83"/>
      <c r="J57" s="10"/>
      <c r="K57" s="10"/>
      <c r="L57" s="10"/>
      <c r="M57" s="10"/>
      <c r="N57" s="10"/>
      <c r="O57" s="10"/>
      <c r="P57" s="10"/>
    </row>
    <row r="58" customFormat="false" ht="12.75" hidden="false" customHeight="false" outlineLevel="0" collapsed="false">
      <c r="A58" s="76" t="str">
        <f aca="false">+Sheet1!F33164</f>
        <v/>
      </c>
      <c r="B58" s="50"/>
      <c r="C58" s="81" t="str">
        <f aca="false">+Sheet1!E33164</f>
        <v/>
      </c>
      <c r="G58" s="82"/>
      <c r="H58" s="10"/>
      <c r="I58" s="83"/>
      <c r="J58" s="10"/>
      <c r="K58" s="10"/>
      <c r="L58" s="10"/>
      <c r="M58" s="10"/>
      <c r="N58" s="10"/>
      <c r="O58" s="10"/>
      <c r="P58" s="10"/>
    </row>
    <row r="59" customFormat="false" ht="12.75" hidden="false" customHeight="false" outlineLevel="0" collapsed="false">
      <c r="A59" s="76" t="str">
        <f aca="false">+Sheet1!F33165</f>
        <v/>
      </c>
      <c r="B59" s="50"/>
      <c r="C59" s="81" t="str">
        <f aca="false">+Sheet1!E33165</f>
        <v/>
      </c>
      <c r="G59" s="82"/>
      <c r="H59" s="10"/>
      <c r="I59" s="83"/>
      <c r="J59" s="10"/>
      <c r="K59" s="10"/>
      <c r="L59" s="10"/>
      <c r="M59" s="10"/>
      <c r="N59" s="10"/>
      <c r="O59" s="10"/>
      <c r="P59" s="10"/>
    </row>
    <row r="60" customFormat="false" ht="12.75" hidden="false" customHeight="false" outlineLevel="0" collapsed="false">
      <c r="A60" s="76" t="str">
        <f aca="false">+Sheet1!F33166</f>
        <v/>
      </c>
      <c r="B60" s="50"/>
      <c r="C60" s="81" t="str">
        <f aca="false">+Sheet1!E33166</f>
        <v/>
      </c>
      <c r="G60" s="82"/>
      <c r="H60" s="10"/>
      <c r="I60" s="83"/>
      <c r="J60" s="10"/>
      <c r="K60" s="10"/>
      <c r="L60" s="10"/>
      <c r="M60" s="10"/>
      <c r="N60" s="10"/>
      <c r="O60" s="10"/>
      <c r="P60" s="10"/>
    </row>
    <row r="61" customFormat="false" ht="12.75" hidden="false" customHeight="false" outlineLevel="0" collapsed="false">
      <c r="A61" s="76" t="str">
        <f aca="false">+Sheet1!F33167</f>
        <v/>
      </c>
      <c r="B61" s="50"/>
      <c r="C61" s="81" t="str">
        <f aca="false">+Sheet1!E33167</f>
        <v/>
      </c>
      <c r="G61" s="82"/>
      <c r="H61" s="10"/>
      <c r="I61" s="83"/>
      <c r="J61" s="10"/>
      <c r="K61" s="10"/>
      <c r="L61" s="10"/>
      <c r="M61" s="10"/>
      <c r="N61" s="10"/>
      <c r="O61" s="10"/>
      <c r="P61" s="10"/>
    </row>
    <row r="62" customFormat="false" ht="12.75" hidden="false" customHeight="false" outlineLevel="0" collapsed="false">
      <c r="A62" s="76" t="str">
        <f aca="false">+Sheet1!F33168</f>
        <v/>
      </c>
      <c r="B62" s="50"/>
      <c r="C62" s="81" t="str">
        <f aca="false">+Sheet1!E33168</f>
        <v/>
      </c>
      <c r="G62" s="82"/>
      <c r="H62" s="10"/>
      <c r="I62" s="83"/>
      <c r="J62" s="10"/>
      <c r="K62" s="10"/>
      <c r="L62" s="10"/>
      <c r="M62" s="10"/>
      <c r="N62" s="10"/>
      <c r="O62" s="10"/>
      <c r="P62" s="10"/>
    </row>
    <row r="63" customFormat="false" ht="12.75" hidden="false" customHeight="false" outlineLevel="0" collapsed="false">
      <c r="A63" s="76" t="str">
        <f aca="false">+Sheet1!F33169</f>
        <v/>
      </c>
      <c r="B63" s="50"/>
      <c r="C63" s="81" t="str">
        <f aca="false">+Sheet1!E33169</f>
        <v/>
      </c>
      <c r="G63" s="82"/>
      <c r="H63" s="10"/>
      <c r="I63" s="83"/>
      <c r="J63" s="10"/>
      <c r="K63" s="10"/>
      <c r="L63" s="10"/>
      <c r="M63" s="10"/>
      <c r="N63" s="10"/>
      <c r="O63" s="10"/>
      <c r="P63" s="10"/>
    </row>
    <row r="64" customFormat="false" ht="12.75" hidden="false" customHeight="false" outlineLevel="0" collapsed="false">
      <c r="A64" s="76" t="str">
        <f aca="false">+Sheet1!F33170</f>
        <v/>
      </c>
      <c r="B64" s="50"/>
      <c r="C64" s="81" t="str">
        <f aca="false">+Sheet1!E33170</f>
        <v/>
      </c>
      <c r="G64" s="82"/>
      <c r="H64" s="10"/>
      <c r="I64" s="83"/>
      <c r="J64" s="10"/>
      <c r="K64" s="10"/>
      <c r="L64" s="10"/>
      <c r="M64" s="10"/>
      <c r="N64" s="10"/>
      <c r="O64" s="10"/>
      <c r="P64" s="10"/>
    </row>
    <row r="65" customFormat="false" ht="12.75" hidden="false" customHeight="false" outlineLevel="0" collapsed="false">
      <c r="A65" s="76" t="str">
        <f aca="false">+Sheet1!F33171</f>
        <v/>
      </c>
      <c r="B65" s="50"/>
      <c r="C65" s="81" t="str">
        <f aca="false">+Sheet1!E33171</f>
        <v/>
      </c>
      <c r="G65" s="82"/>
      <c r="H65" s="10"/>
      <c r="I65" s="83"/>
      <c r="J65" s="10"/>
      <c r="K65" s="10"/>
      <c r="L65" s="10"/>
      <c r="M65" s="10"/>
      <c r="N65" s="10"/>
      <c r="O65" s="10"/>
      <c r="P65" s="10"/>
    </row>
    <row r="66" customFormat="false" ht="12.75" hidden="false" customHeight="false" outlineLevel="0" collapsed="false">
      <c r="A66" s="76" t="str">
        <f aca="false">+Sheet1!F33172</f>
        <v/>
      </c>
      <c r="B66" s="50"/>
      <c r="C66" s="81" t="str">
        <f aca="false">+Sheet1!E33172</f>
        <v/>
      </c>
      <c r="G66" s="82"/>
      <c r="H66" s="10"/>
      <c r="I66" s="83"/>
      <c r="J66" s="10"/>
      <c r="K66" s="10"/>
      <c r="L66" s="10"/>
      <c r="M66" s="10"/>
      <c r="N66" s="10"/>
      <c r="O66" s="10"/>
      <c r="P66" s="10"/>
    </row>
    <row r="67" customFormat="false" ht="12.75" hidden="false" customHeight="false" outlineLevel="0" collapsed="false">
      <c r="A67" s="76" t="str">
        <f aca="false">+Sheet1!F33173</f>
        <v/>
      </c>
      <c r="B67" s="50"/>
      <c r="C67" s="81" t="str">
        <f aca="false">+Sheet1!E33173</f>
        <v/>
      </c>
      <c r="G67" s="82"/>
      <c r="H67" s="10"/>
      <c r="I67" s="83"/>
      <c r="J67" s="10"/>
      <c r="K67" s="10"/>
      <c r="L67" s="10"/>
      <c r="M67" s="10"/>
      <c r="N67" s="10"/>
      <c r="O67" s="10"/>
      <c r="P67" s="10"/>
    </row>
    <row r="68" customFormat="false" ht="12.75" hidden="false" customHeight="false" outlineLevel="0" collapsed="false">
      <c r="A68" s="76" t="str">
        <f aca="false">+Sheet1!F33174</f>
        <v/>
      </c>
      <c r="B68" s="50"/>
      <c r="C68" s="81" t="str">
        <f aca="false">+Sheet1!E33174</f>
        <v/>
      </c>
      <c r="G68" s="82"/>
      <c r="H68" s="10"/>
      <c r="I68" s="83"/>
      <c r="J68" s="10"/>
      <c r="K68" s="10"/>
      <c r="L68" s="10"/>
      <c r="M68" s="10"/>
      <c r="N68" s="10"/>
      <c r="O68" s="10"/>
      <c r="P68" s="10"/>
    </row>
    <row r="69" customFormat="false" ht="12.75" hidden="false" customHeight="false" outlineLevel="0" collapsed="false">
      <c r="A69" s="76" t="str">
        <f aca="false">+Sheet1!F33175</f>
        <v/>
      </c>
      <c r="B69" s="50"/>
      <c r="C69" s="81" t="str">
        <f aca="false">+Sheet1!E33175</f>
        <v/>
      </c>
      <c r="G69" s="82"/>
      <c r="H69" s="10"/>
      <c r="I69" s="83"/>
      <c r="J69" s="10"/>
      <c r="K69" s="10"/>
      <c r="L69" s="10"/>
      <c r="M69" s="10"/>
      <c r="N69" s="10"/>
      <c r="O69" s="10"/>
      <c r="P69" s="10"/>
    </row>
    <row r="70" customFormat="false" ht="12.75" hidden="false" customHeight="false" outlineLevel="0" collapsed="false">
      <c r="A70" s="76" t="str">
        <f aca="false">+Sheet1!F33176</f>
        <v/>
      </c>
      <c r="B70" s="50"/>
      <c r="C70" s="81" t="str">
        <f aca="false">+Sheet1!E33176</f>
        <v/>
      </c>
      <c r="G70" s="82"/>
      <c r="H70" s="10"/>
      <c r="I70" s="83"/>
      <c r="J70" s="10"/>
      <c r="K70" s="10"/>
      <c r="L70" s="10"/>
      <c r="M70" s="10"/>
      <c r="N70" s="10"/>
      <c r="O70" s="10"/>
      <c r="P70" s="10"/>
    </row>
    <row r="71" customFormat="false" ht="12.75" hidden="false" customHeight="false" outlineLevel="0" collapsed="false">
      <c r="A71" s="76" t="str">
        <f aca="false">+Sheet1!F33177</f>
        <v/>
      </c>
      <c r="B71" s="50"/>
      <c r="C71" s="81" t="str">
        <f aca="false">+Sheet1!E33177</f>
        <v/>
      </c>
      <c r="G71" s="82"/>
      <c r="H71" s="10"/>
      <c r="I71" s="83"/>
      <c r="J71" s="10"/>
      <c r="K71" s="10"/>
      <c r="L71" s="10"/>
      <c r="M71" s="10"/>
      <c r="N71" s="10"/>
      <c r="O71" s="10"/>
      <c r="P71" s="10"/>
    </row>
    <row r="72" customFormat="false" ht="12.75" hidden="false" customHeight="false" outlineLevel="0" collapsed="false">
      <c r="A72" s="76" t="str">
        <f aca="false">+Sheet1!F33178</f>
        <v/>
      </c>
      <c r="B72" s="50"/>
      <c r="C72" s="81" t="str">
        <f aca="false">+Sheet1!E33178</f>
        <v/>
      </c>
      <c r="G72" s="82"/>
      <c r="H72" s="10"/>
      <c r="I72" s="83"/>
      <c r="J72" s="10"/>
      <c r="K72" s="10"/>
      <c r="L72" s="10"/>
      <c r="M72" s="10"/>
      <c r="N72" s="10"/>
      <c r="O72" s="10"/>
      <c r="P72" s="10"/>
    </row>
    <row r="73" customFormat="false" ht="12.75" hidden="false" customHeight="false" outlineLevel="0" collapsed="false">
      <c r="A73" s="76" t="str">
        <f aca="false">+Sheet1!F33179</f>
        <v/>
      </c>
      <c r="B73" s="50"/>
      <c r="C73" s="81" t="str">
        <f aca="false">+Sheet1!E33179</f>
        <v/>
      </c>
      <c r="G73" s="82"/>
      <c r="H73" s="10"/>
      <c r="I73" s="83"/>
      <c r="J73" s="10"/>
      <c r="K73" s="10"/>
      <c r="L73" s="10"/>
      <c r="M73" s="10"/>
      <c r="N73" s="10"/>
      <c r="O73" s="10"/>
      <c r="P73" s="10"/>
    </row>
    <row r="74" customFormat="false" ht="12.75" hidden="false" customHeight="false" outlineLevel="0" collapsed="false">
      <c r="A74" s="76" t="str">
        <f aca="false">+Sheet1!F33180</f>
        <v/>
      </c>
      <c r="B74" s="50"/>
      <c r="C74" s="81" t="str">
        <f aca="false">+Sheet1!E33180</f>
        <v/>
      </c>
      <c r="G74" s="82"/>
      <c r="H74" s="10"/>
      <c r="I74" s="83"/>
      <c r="J74" s="10"/>
      <c r="K74" s="10"/>
      <c r="L74" s="10"/>
      <c r="M74" s="10"/>
      <c r="N74" s="10"/>
      <c r="O74" s="10"/>
      <c r="P74" s="10"/>
    </row>
    <row r="75" customFormat="false" ht="12.75" hidden="false" customHeight="false" outlineLevel="0" collapsed="false">
      <c r="A75" s="76" t="str">
        <f aca="false">+Sheet1!F33181</f>
        <v/>
      </c>
      <c r="B75" s="50"/>
      <c r="C75" s="81" t="str">
        <f aca="false">+Sheet1!E33181</f>
        <v/>
      </c>
      <c r="G75" s="82"/>
      <c r="H75" s="10"/>
      <c r="I75" s="83"/>
      <c r="J75" s="10"/>
      <c r="K75" s="10"/>
      <c r="L75" s="10"/>
      <c r="M75" s="10"/>
      <c r="N75" s="10"/>
      <c r="O75" s="10"/>
      <c r="P75" s="10"/>
    </row>
    <row r="76" customFormat="false" ht="12.75" hidden="false" customHeight="false" outlineLevel="0" collapsed="false">
      <c r="A76" s="76" t="str">
        <f aca="false">+Sheet1!F33182</f>
        <v/>
      </c>
      <c r="B76" s="50"/>
      <c r="C76" s="81" t="str">
        <f aca="false">+Sheet1!E33182</f>
        <v/>
      </c>
      <c r="G76" s="82"/>
      <c r="H76" s="10"/>
      <c r="I76" s="83"/>
      <c r="J76" s="10"/>
      <c r="K76" s="10"/>
      <c r="L76" s="10"/>
      <c r="M76" s="10"/>
      <c r="N76" s="10"/>
      <c r="O76" s="10"/>
      <c r="P76" s="10"/>
    </row>
    <row r="77" customFormat="false" ht="12.75" hidden="false" customHeight="false" outlineLevel="0" collapsed="false">
      <c r="A77" s="76" t="str">
        <f aca="false">+Sheet1!F33183</f>
        <v/>
      </c>
      <c r="B77" s="50"/>
      <c r="C77" s="81" t="str">
        <f aca="false">+Sheet1!E33183</f>
        <v/>
      </c>
      <c r="G77" s="82"/>
      <c r="H77" s="10"/>
      <c r="I77" s="83"/>
      <c r="J77" s="10"/>
      <c r="K77" s="10"/>
      <c r="L77" s="10"/>
      <c r="M77" s="10"/>
      <c r="N77" s="10"/>
      <c r="O77" s="10"/>
      <c r="P77" s="10"/>
    </row>
    <row r="78" customFormat="false" ht="12.75" hidden="false" customHeight="false" outlineLevel="0" collapsed="false">
      <c r="A78" s="76" t="str">
        <f aca="false">+Sheet1!F33184</f>
        <v/>
      </c>
      <c r="B78" s="50"/>
      <c r="C78" s="81" t="str">
        <f aca="false">+Sheet1!E33184</f>
        <v/>
      </c>
      <c r="G78" s="82"/>
      <c r="H78" s="10"/>
      <c r="I78" s="83"/>
      <c r="J78" s="10"/>
      <c r="K78" s="10"/>
      <c r="L78" s="10"/>
      <c r="M78" s="10"/>
      <c r="N78" s="10"/>
      <c r="O78" s="10"/>
      <c r="P78" s="10"/>
    </row>
    <row r="79" customFormat="false" ht="12.75" hidden="false" customHeight="false" outlineLevel="0" collapsed="false">
      <c r="A79" s="76" t="str">
        <f aca="false">+Sheet1!F33185</f>
        <v/>
      </c>
      <c r="B79" s="50"/>
      <c r="C79" s="81" t="str">
        <f aca="false">+Sheet1!E33185</f>
        <v/>
      </c>
      <c r="G79" s="82"/>
      <c r="H79" s="10"/>
      <c r="I79" s="83"/>
      <c r="J79" s="10"/>
      <c r="K79" s="10"/>
      <c r="L79" s="10"/>
      <c r="M79" s="10"/>
      <c r="N79" s="10"/>
      <c r="O79" s="10"/>
      <c r="P79" s="10"/>
    </row>
    <row r="80" customFormat="false" ht="12.75" hidden="false" customHeight="false" outlineLevel="0" collapsed="false">
      <c r="A80" s="76" t="str">
        <f aca="false">+Sheet1!F33186</f>
        <v/>
      </c>
      <c r="B80" s="50"/>
      <c r="C80" s="81" t="str">
        <f aca="false">+Sheet1!E33186</f>
        <v/>
      </c>
      <c r="G80" s="82"/>
      <c r="H80" s="10"/>
      <c r="I80" s="83"/>
      <c r="J80" s="10"/>
      <c r="K80" s="10"/>
      <c r="L80" s="10"/>
      <c r="M80" s="10"/>
      <c r="N80" s="10"/>
      <c r="O80" s="10"/>
      <c r="P80" s="10"/>
    </row>
    <row r="81" customFormat="false" ht="12.75" hidden="false" customHeight="false" outlineLevel="0" collapsed="false">
      <c r="A81" s="76" t="str">
        <f aca="false">+Sheet1!F33187</f>
        <v/>
      </c>
      <c r="B81" s="50"/>
      <c r="C81" s="81" t="str">
        <f aca="false">+Sheet1!E33187</f>
        <v/>
      </c>
      <c r="G81" s="82"/>
      <c r="H81" s="10"/>
      <c r="I81" s="83"/>
      <c r="J81" s="10"/>
      <c r="K81" s="10"/>
      <c r="L81" s="10"/>
      <c r="M81" s="10"/>
      <c r="N81" s="10"/>
      <c r="O81" s="10"/>
      <c r="P81" s="10"/>
    </row>
    <row r="82" customFormat="false" ht="12.75" hidden="false" customHeight="false" outlineLevel="0" collapsed="false">
      <c r="A82" s="76" t="str">
        <f aca="false">+Sheet1!F33188</f>
        <v/>
      </c>
      <c r="B82" s="50"/>
      <c r="C82" s="81" t="str">
        <f aca="false">+Sheet1!E33188</f>
        <v/>
      </c>
      <c r="G82" s="82"/>
      <c r="H82" s="10"/>
      <c r="I82" s="83"/>
      <c r="J82" s="10"/>
      <c r="K82" s="10"/>
      <c r="L82" s="10"/>
      <c r="M82" s="10"/>
      <c r="N82" s="10"/>
      <c r="O82" s="10"/>
      <c r="P82" s="10"/>
    </row>
    <row r="83" customFormat="false" ht="12.75" hidden="false" customHeight="false" outlineLevel="0" collapsed="false">
      <c r="A83" s="76" t="str">
        <f aca="false">+Sheet1!F33189</f>
        <v/>
      </c>
      <c r="B83" s="50"/>
      <c r="C83" s="81" t="str">
        <f aca="false">+Sheet1!E33189</f>
        <v/>
      </c>
      <c r="G83" s="82"/>
      <c r="H83" s="10"/>
      <c r="I83" s="83"/>
      <c r="J83" s="10"/>
      <c r="K83" s="10"/>
      <c r="L83" s="10"/>
      <c r="M83" s="10"/>
      <c r="N83" s="10"/>
      <c r="O83" s="10"/>
      <c r="P83" s="10"/>
    </row>
    <row r="84" customFormat="false" ht="12.75" hidden="false" customHeight="false" outlineLevel="0" collapsed="false">
      <c r="A84" s="76" t="str">
        <f aca="false">+Sheet1!F33190</f>
        <v/>
      </c>
      <c r="B84" s="50"/>
      <c r="C84" s="81" t="str">
        <f aca="false">+Sheet1!E33190</f>
        <v/>
      </c>
      <c r="G84" s="82"/>
      <c r="H84" s="10"/>
      <c r="I84" s="83"/>
      <c r="J84" s="10"/>
      <c r="K84" s="10"/>
      <c r="L84" s="10"/>
      <c r="M84" s="10"/>
      <c r="N84" s="10"/>
      <c r="O84" s="10"/>
      <c r="P84" s="10"/>
    </row>
    <row r="85" customFormat="false" ht="12.75" hidden="false" customHeight="false" outlineLevel="0" collapsed="false">
      <c r="A85" s="76" t="str">
        <f aca="false">+Sheet1!F33191</f>
        <v/>
      </c>
      <c r="B85" s="50"/>
      <c r="C85" s="81" t="str">
        <f aca="false">+Sheet1!E33191</f>
        <v/>
      </c>
      <c r="G85" s="82"/>
      <c r="H85" s="10"/>
      <c r="I85" s="83"/>
      <c r="J85" s="10"/>
      <c r="K85" s="10"/>
      <c r="L85" s="10"/>
      <c r="M85" s="10"/>
      <c r="N85" s="10"/>
      <c r="O85" s="10"/>
      <c r="P85" s="10"/>
    </row>
    <row r="86" customFormat="false" ht="12.75" hidden="false" customHeight="false" outlineLevel="0" collapsed="false">
      <c r="A86" s="76" t="str">
        <f aca="false">+Sheet1!F33192</f>
        <v/>
      </c>
      <c r="B86" s="50"/>
      <c r="C86" s="81" t="str">
        <f aca="false">+Sheet1!E33192</f>
        <v/>
      </c>
      <c r="G86" s="82"/>
      <c r="H86" s="10"/>
      <c r="I86" s="83"/>
      <c r="J86" s="10"/>
      <c r="K86" s="10"/>
      <c r="L86" s="10"/>
      <c r="M86" s="10"/>
      <c r="N86" s="10"/>
      <c r="O86" s="10"/>
      <c r="P86" s="10"/>
    </row>
    <row r="87" customFormat="false" ht="12.75" hidden="false" customHeight="false" outlineLevel="0" collapsed="false">
      <c r="A87" s="76" t="str">
        <f aca="false">+Sheet1!F33193</f>
        <v/>
      </c>
      <c r="B87" s="50"/>
      <c r="C87" s="81" t="str">
        <f aca="false">+Sheet1!E33193</f>
        <v/>
      </c>
      <c r="G87" s="82"/>
      <c r="H87" s="10"/>
      <c r="I87" s="83"/>
      <c r="J87" s="10"/>
      <c r="K87" s="10"/>
      <c r="L87" s="10"/>
      <c r="M87" s="10"/>
      <c r="N87" s="10"/>
      <c r="O87" s="10"/>
      <c r="P87" s="10"/>
    </row>
    <row r="88" customFormat="false" ht="12.75" hidden="false" customHeight="false" outlineLevel="0" collapsed="false">
      <c r="A88" s="76" t="str">
        <f aca="false">+Sheet1!F33194</f>
        <v/>
      </c>
      <c r="B88" s="50"/>
      <c r="C88" s="81" t="str">
        <f aca="false">+Sheet1!E33194</f>
        <v/>
      </c>
      <c r="G88" s="82"/>
      <c r="H88" s="10"/>
      <c r="I88" s="83"/>
      <c r="J88" s="10"/>
      <c r="K88" s="10"/>
      <c r="L88" s="10"/>
      <c r="M88" s="10"/>
      <c r="N88" s="10"/>
      <c r="O88" s="10"/>
      <c r="P88" s="10"/>
    </row>
    <row r="89" customFormat="false" ht="12.75" hidden="false" customHeight="false" outlineLevel="0" collapsed="false">
      <c r="A89" s="76" t="str">
        <f aca="false">+Sheet1!F33195</f>
        <v/>
      </c>
      <c r="B89" s="50"/>
      <c r="C89" s="81" t="str">
        <f aca="false">+Sheet1!E33195</f>
        <v/>
      </c>
      <c r="G89" s="82"/>
      <c r="H89" s="10"/>
      <c r="I89" s="83"/>
      <c r="J89" s="10"/>
      <c r="K89" s="10"/>
      <c r="L89" s="10"/>
      <c r="M89" s="10"/>
      <c r="N89" s="10"/>
      <c r="O89" s="10"/>
      <c r="P89" s="10"/>
    </row>
    <row r="90" customFormat="false" ht="12.75" hidden="false" customHeight="false" outlineLevel="0" collapsed="false">
      <c r="A90" s="76" t="str">
        <f aca="false">+Sheet1!F33196</f>
        <v/>
      </c>
      <c r="B90" s="50"/>
      <c r="C90" s="81" t="str">
        <f aca="false">+Sheet1!E33196</f>
        <v/>
      </c>
      <c r="G90" s="82"/>
      <c r="H90" s="10"/>
      <c r="I90" s="83"/>
      <c r="J90" s="10"/>
      <c r="K90" s="10"/>
      <c r="L90" s="10"/>
      <c r="M90" s="10"/>
      <c r="N90" s="10"/>
      <c r="O90" s="10"/>
      <c r="P90" s="10"/>
    </row>
    <row r="91" customFormat="false" ht="12.75" hidden="false" customHeight="false" outlineLevel="0" collapsed="false">
      <c r="A91" s="76" t="str">
        <f aca="false">+Sheet1!F33197</f>
        <v/>
      </c>
      <c r="B91" s="50"/>
      <c r="C91" s="81" t="str">
        <f aca="false">+Sheet1!E33197</f>
        <v/>
      </c>
      <c r="G91" s="82"/>
      <c r="H91" s="10"/>
      <c r="I91" s="83"/>
      <c r="J91" s="10"/>
      <c r="K91" s="10"/>
      <c r="L91" s="10"/>
      <c r="M91" s="10"/>
      <c r="N91" s="10"/>
      <c r="O91" s="10"/>
      <c r="P91" s="10"/>
    </row>
    <row r="92" customFormat="false" ht="12.75" hidden="false" customHeight="false" outlineLevel="0" collapsed="false">
      <c r="A92" s="76" t="str">
        <f aca="false">+Sheet1!F33198</f>
        <v/>
      </c>
      <c r="B92" s="50"/>
      <c r="C92" s="81" t="str">
        <f aca="false">+Sheet1!E33198</f>
        <v/>
      </c>
      <c r="G92" s="82"/>
      <c r="H92" s="10"/>
      <c r="I92" s="83"/>
      <c r="J92" s="10"/>
      <c r="K92" s="10"/>
      <c r="L92" s="10"/>
      <c r="M92" s="10"/>
      <c r="N92" s="10"/>
      <c r="O92" s="10"/>
      <c r="P92" s="10"/>
    </row>
    <row r="93" customFormat="false" ht="12.75" hidden="false" customHeight="false" outlineLevel="0" collapsed="false">
      <c r="A93" s="76" t="str">
        <f aca="false">+Sheet1!F33199</f>
        <v/>
      </c>
      <c r="B93" s="50"/>
      <c r="C93" s="81" t="str">
        <f aca="false">+Sheet1!E33199</f>
        <v/>
      </c>
      <c r="G93" s="82"/>
      <c r="H93" s="10"/>
      <c r="I93" s="83"/>
      <c r="J93" s="10"/>
      <c r="K93" s="10"/>
      <c r="L93" s="10"/>
      <c r="M93" s="10"/>
      <c r="N93" s="10"/>
      <c r="O93" s="10"/>
      <c r="P93" s="10"/>
    </row>
    <row r="94" customFormat="false" ht="12.75" hidden="false" customHeight="false" outlineLevel="0" collapsed="false">
      <c r="A94" s="76" t="str">
        <f aca="false">+Sheet1!F33200</f>
        <v/>
      </c>
      <c r="B94" s="50"/>
      <c r="C94" s="81" t="str">
        <f aca="false">+Sheet1!E33200</f>
        <v/>
      </c>
      <c r="G94" s="82"/>
      <c r="H94" s="10"/>
      <c r="I94" s="83"/>
      <c r="J94" s="10"/>
      <c r="K94" s="10"/>
      <c r="L94" s="10"/>
      <c r="M94" s="10"/>
      <c r="N94" s="10"/>
      <c r="O94" s="10"/>
      <c r="P94" s="10"/>
    </row>
    <row r="95" customFormat="false" ht="12.75" hidden="false" customHeight="false" outlineLevel="0" collapsed="false">
      <c r="A95" s="76" t="str">
        <f aca="false">+Sheet1!F33201</f>
        <v/>
      </c>
      <c r="B95" s="50"/>
      <c r="C95" s="81" t="str">
        <f aca="false">+Sheet1!E33201</f>
        <v/>
      </c>
      <c r="G95" s="82"/>
      <c r="H95" s="10"/>
      <c r="I95" s="83"/>
      <c r="J95" s="10"/>
      <c r="K95" s="10"/>
      <c r="L95" s="10"/>
      <c r="M95" s="10"/>
      <c r="N95" s="10"/>
      <c r="O95" s="10"/>
      <c r="P95" s="10"/>
    </row>
    <row r="96" customFormat="false" ht="12.75" hidden="false" customHeight="false" outlineLevel="0" collapsed="false">
      <c r="A96" s="76" t="str">
        <f aca="false">+Sheet1!F33202</f>
        <v/>
      </c>
      <c r="B96" s="50"/>
      <c r="C96" s="81" t="str">
        <f aca="false">+Sheet1!E33202</f>
        <v/>
      </c>
      <c r="G96" s="82"/>
      <c r="H96" s="10"/>
      <c r="I96" s="83"/>
      <c r="J96" s="10"/>
      <c r="K96" s="10"/>
      <c r="L96" s="10"/>
      <c r="M96" s="10"/>
      <c r="N96" s="10"/>
      <c r="O96" s="10"/>
      <c r="P96" s="10"/>
    </row>
    <row r="97" customFormat="false" ht="12.75" hidden="false" customHeight="false" outlineLevel="0" collapsed="false">
      <c r="A97" s="76" t="str">
        <f aca="false">+Sheet1!F33203</f>
        <v/>
      </c>
      <c r="B97" s="50"/>
      <c r="C97" s="81" t="str">
        <f aca="false">+Sheet1!E33203</f>
        <v/>
      </c>
      <c r="G97" s="82"/>
      <c r="H97" s="10"/>
      <c r="I97" s="83"/>
      <c r="J97" s="10"/>
      <c r="K97" s="10"/>
      <c r="L97" s="10"/>
      <c r="M97" s="10"/>
      <c r="N97" s="10"/>
      <c r="O97" s="10"/>
      <c r="P97" s="10"/>
    </row>
    <row r="98" customFormat="false" ht="12.75" hidden="false" customHeight="false" outlineLevel="0" collapsed="false">
      <c r="A98" s="76" t="str">
        <f aca="false">+Sheet1!F33204</f>
        <v/>
      </c>
      <c r="B98" s="50"/>
      <c r="C98" s="81" t="str">
        <f aca="false">+Sheet1!E33204</f>
        <v/>
      </c>
      <c r="G98" s="82"/>
      <c r="H98" s="10"/>
      <c r="I98" s="83"/>
      <c r="J98" s="10"/>
      <c r="K98" s="10"/>
      <c r="L98" s="10"/>
      <c r="M98" s="10"/>
      <c r="N98" s="10"/>
      <c r="O98" s="10"/>
      <c r="P98" s="10"/>
    </row>
    <row r="99" customFormat="false" ht="12.75" hidden="false" customHeight="false" outlineLevel="0" collapsed="false">
      <c r="A99" s="76" t="str">
        <f aca="false">+Sheet1!F33205</f>
        <v/>
      </c>
      <c r="B99" s="50"/>
      <c r="C99" s="81" t="str">
        <f aca="false">+Sheet1!E33205</f>
        <v/>
      </c>
      <c r="G99" s="82"/>
      <c r="H99" s="10"/>
      <c r="I99" s="83"/>
      <c r="J99" s="10"/>
      <c r="K99" s="10"/>
      <c r="L99" s="10"/>
      <c r="M99" s="10"/>
      <c r="N99" s="10"/>
      <c r="O99" s="10"/>
      <c r="P99" s="10"/>
    </row>
    <row r="100" customFormat="false" ht="12.75" hidden="false" customHeight="false" outlineLevel="0" collapsed="false">
      <c r="A100" s="76" t="str">
        <f aca="false">+Sheet1!F33206</f>
        <v/>
      </c>
      <c r="B100" s="50"/>
      <c r="C100" s="81" t="str">
        <f aca="false">+Sheet1!E33206</f>
        <v/>
      </c>
      <c r="G100" s="82"/>
      <c r="H100" s="10"/>
      <c r="I100" s="83"/>
      <c r="J100" s="10"/>
      <c r="K100" s="10"/>
      <c r="L100" s="10"/>
      <c r="M100" s="10"/>
      <c r="N100" s="10"/>
      <c r="O100" s="10"/>
      <c r="P100" s="10"/>
    </row>
    <row r="101" customFormat="false" ht="12.75" hidden="false" customHeight="false" outlineLevel="0" collapsed="false">
      <c r="A101" s="76" t="str">
        <f aca="false">+Sheet1!F33207</f>
        <v/>
      </c>
      <c r="B101" s="50"/>
      <c r="C101" s="81" t="str">
        <f aca="false">+Sheet1!E33207</f>
        <v/>
      </c>
      <c r="G101" s="82"/>
      <c r="H101" s="10"/>
      <c r="I101" s="83"/>
      <c r="J101" s="10"/>
      <c r="K101" s="10"/>
      <c r="L101" s="10"/>
      <c r="M101" s="10"/>
      <c r="N101" s="10"/>
      <c r="O101" s="10"/>
      <c r="P101" s="10"/>
    </row>
    <row r="102" customFormat="false" ht="12.75" hidden="false" customHeight="false" outlineLevel="0" collapsed="false">
      <c r="A102" s="76" t="str">
        <f aca="false">+Sheet1!F33208</f>
        <v/>
      </c>
      <c r="B102" s="50"/>
      <c r="C102" s="81" t="str">
        <f aca="false">+Sheet1!E33208</f>
        <v/>
      </c>
      <c r="G102" s="82"/>
      <c r="H102" s="10"/>
      <c r="I102" s="83"/>
      <c r="J102" s="10"/>
      <c r="K102" s="10"/>
      <c r="L102" s="10"/>
      <c r="M102" s="10"/>
      <c r="N102" s="10"/>
      <c r="O102" s="10"/>
      <c r="P102" s="10"/>
    </row>
    <row r="103" customFormat="false" ht="12.75" hidden="false" customHeight="false" outlineLevel="0" collapsed="false">
      <c r="A103" s="76" t="str">
        <f aca="false">+Sheet1!F33209</f>
        <v/>
      </c>
      <c r="B103" s="50"/>
      <c r="C103" s="81" t="str">
        <f aca="false">+Sheet1!E33209</f>
        <v/>
      </c>
      <c r="G103" s="82"/>
      <c r="H103" s="10"/>
      <c r="I103" s="83"/>
      <c r="J103" s="10"/>
      <c r="K103" s="10"/>
      <c r="L103" s="10"/>
      <c r="M103" s="10"/>
      <c r="N103" s="10"/>
      <c r="O103" s="10"/>
      <c r="P103" s="10"/>
    </row>
    <row r="104" customFormat="false" ht="12.75" hidden="false" customHeight="false" outlineLevel="0" collapsed="false">
      <c r="A104" s="76" t="str">
        <f aca="false">+Sheet1!F33210</f>
        <v/>
      </c>
      <c r="B104" s="50"/>
      <c r="C104" s="81" t="str">
        <f aca="false">+Sheet1!E33210</f>
        <v/>
      </c>
      <c r="G104" s="82"/>
      <c r="H104" s="10"/>
      <c r="I104" s="83"/>
      <c r="J104" s="10"/>
      <c r="K104" s="10"/>
      <c r="L104" s="10"/>
      <c r="M104" s="10"/>
      <c r="N104" s="10"/>
      <c r="O104" s="10"/>
      <c r="P104" s="10"/>
    </row>
    <row r="105" customFormat="false" ht="12.75" hidden="false" customHeight="false" outlineLevel="0" collapsed="false">
      <c r="A105" s="76" t="str">
        <f aca="false">+Sheet1!F33211</f>
        <v/>
      </c>
      <c r="B105" s="50"/>
      <c r="C105" s="81" t="str">
        <f aca="false">+Sheet1!E33211</f>
        <v/>
      </c>
      <c r="G105" s="82"/>
      <c r="H105" s="10"/>
      <c r="I105" s="83"/>
      <c r="J105" s="10"/>
      <c r="K105" s="10"/>
      <c r="L105" s="10"/>
      <c r="M105" s="10"/>
      <c r="N105" s="10"/>
      <c r="O105" s="10"/>
      <c r="P105" s="10"/>
    </row>
    <row r="106" customFormat="false" ht="12.75" hidden="false" customHeight="false" outlineLevel="0" collapsed="false">
      <c r="A106" s="76" t="str">
        <f aca="false">+Sheet1!F33212</f>
        <v/>
      </c>
      <c r="B106" s="50"/>
      <c r="C106" s="81" t="str">
        <f aca="false">+Sheet1!E33212</f>
        <v/>
      </c>
      <c r="G106" s="82"/>
      <c r="H106" s="10"/>
      <c r="I106" s="83"/>
      <c r="J106" s="10"/>
      <c r="K106" s="10"/>
      <c r="L106" s="10"/>
      <c r="M106" s="10"/>
      <c r="N106" s="10"/>
      <c r="O106" s="10"/>
      <c r="P106" s="10"/>
    </row>
    <row r="107" customFormat="false" ht="12.75" hidden="false" customHeight="false" outlineLevel="0" collapsed="false">
      <c r="A107" s="76" t="str">
        <f aca="false">+Sheet1!F33213</f>
        <v/>
      </c>
      <c r="B107" s="50"/>
      <c r="C107" s="81" t="str">
        <f aca="false">+Sheet1!E33213</f>
        <v/>
      </c>
      <c r="G107" s="82"/>
      <c r="H107" s="10"/>
      <c r="I107" s="83"/>
      <c r="J107" s="10"/>
      <c r="K107" s="10"/>
      <c r="L107" s="10"/>
      <c r="M107" s="10"/>
      <c r="N107" s="10"/>
      <c r="O107" s="10"/>
      <c r="P107" s="10"/>
    </row>
    <row r="108" customFormat="false" ht="12.75" hidden="false" customHeight="false" outlineLevel="0" collapsed="false">
      <c r="A108" s="76" t="str">
        <f aca="false">+Sheet1!F33214</f>
        <v/>
      </c>
      <c r="B108" s="50"/>
      <c r="C108" s="81" t="str">
        <f aca="false">+Sheet1!E33214</f>
        <v/>
      </c>
      <c r="G108" s="82"/>
      <c r="H108" s="10"/>
      <c r="I108" s="83"/>
      <c r="J108" s="10"/>
      <c r="K108" s="10"/>
      <c r="L108" s="10"/>
      <c r="M108" s="10"/>
      <c r="N108" s="10"/>
      <c r="O108" s="10"/>
      <c r="P108" s="10"/>
    </row>
    <row r="109" customFormat="false" ht="12.75" hidden="false" customHeight="false" outlineLevel="0" collapsed="false">
      <c r="A109" s="76" t="str">
        <f aca="false">+Sheet1!F33215</f>
        <v/>
      </c>
      <c r="B109" s="50"/>
      <c r="C109" s="81" t="str">
        <f aca="false">+Sheet1!E33215</f>
        <v/>
      </c>
      <c r="G109" s="82"/>
      <c r="H109" s="10"/>
      <c r="I109" s="83"/>
      <c r="J109" s="10"/>
      <c r="K109" s="10"/>
      <c r="L109" s="10"/>
      <c r="M109" s="10"/>
      <c r="N109" s="10"/>
      <c r="O109" s="10"/>
      <c r="P109" s="10"/>
    </row>
    <row r="110" customFormat="false" ht="12.75" hidden="false" customHeight="false" outlineLevel="0" collapsed="false">
      <c r="A110" s="76" t="str">
        <f aca="false">+Sheet1!F33216</f>
        <v/>
      </c>
      <c r="B110" s="50"/>
      <c r="C110" s="81" t="str">
        <f aca="false">+Sheet1!E33216</f>
        <v/>
      </c>
      <c r="G110" s="82"/>
      <c r="H110" s="10"/>
      <c r="I110" s="83"/>
      <c r="J110" s="10"/>
      <c r="K110" s="10"/>
      <c r="L110" s="10"/>
      <c r="M110" s="10"/>
      <c r="N110" s="10"/>
      <c r="O110" s="10"/>
      <c r="P110" s="10"/>
    </row>
    <row r="111" customFormat="false" ht="12.75" hidden="false" customHeight="false" outlineLevel="0" collapsed="false">
      <c r="A111" s="76" t="str">
        <f aca="false">+Sheet1!F33217</f>
        <v/>
      </c>
      <c r="B111" s="50"/>
      <c r="C111" s="81" t="str">
        <f aca="false">+Sheet1!E33217</f>
        <v/>
      </c>
      <c r="G111" s="82"/>
      <c r="H111" s="10"/>
      <c r="I111" s="83"/>
      <c r="J111" s="10"/>
      <c r="K111" s="10"/>
      <c r="L111" s="10"/>
      <c r="M111" s="10"/>
      <c r="N111" s="10"/>
      <c r="O111" s="10"/>
      <c r="P111" s="10"/>
    </row>
    <row r="112" customFormat="false" ht="12.75" hidden="false" customHeight="false" outlineLevel="0" collapsed="false">
      <c r="A112" s="76" t="str">
        <f aca="false">+Sheet1!F33218</f>
        <v/>
      </c>
      <c r="B112" s="50"/>
      <c r="C112" s="81" t="str">
        <f aca="false">+Sheet1!E33218</f>
        <v/>
      </c>
      <c r="G112" s="82"/>
      <c r="H112" s="10"/>
      <c r="I112" s="83"/>
      <c r="J112" s="10"/>
      <c r="K112" s="10"/>
      <c r="L112" s="10"/>
      <c r="M112" s="10"/>
      <c r="N112" s="10"/>
      <c r="O112" s="10"/>
      <c r="P112" s="10"/>
    </row>
    <row r="113" customFormat="false" ht="12.75" hidden="false" customHeight="false" outlineLevel="0" collapsed="false">
      <c r="A113" s="76" t="str">
        <f aca="false">+Sheet1!F33219</f>
        <v/>
      </c>
      <c r="B113" s="50"/>
      <c r="C113" s="81" t="str">
        <f aca="false">+Sheet1!E33219</f>
        <v/>
      </c>
      <c r="G113" s="82"/>
      <c r="H113" s="10"/>
      <c r="I113" s="83"/>
      <c r="J113" s="10"/>
      <c r="K113" s="10"/>
      <c r="L113" s="10"/>
      <c r="M113" s="10"/>
      <c r="N113" s="10"/>
      <c r="O113" s="10"/>
      <c r="P113" s="10"/>
    </row>
    <row r="114" customFormat="false" ht="12.75" hidden="false" customHeight="false" outlineLevel="0" collapsed="false">
      <c r="A114" s="76" t="str">
        <f aca="false">+Sheet1!F33220</f>
        <v/>
      </c>
      <c r="B114" s="50"/>
      <c r="C114" s="81" t="str">
        <f aca="false">+Sheet1!E33220</f>
        <v/>
      </c>
      <c r="G114" s="82"/>
      <c r="H114" s="10"/>
      <c r="I114" s="83"/>
      <c r="J114" s="10"/>
      <c r="K114" s="10"/>
      <c r="L114" s="10"/>
      <c r="M114" s="10"/>
      <c r="N114" s="10"/>
      <c r="O114" s="10"/>
      <c r="P114" s="10"/>
    </row>
    <row r="115" customFormat="false" ht="12.75" hidden="false" customHeight="false" outlineLevel="0" collapsed="false">
      <c r="A115" s="76" t="str">
        <f aca="false">+Sheet1!F33221</f>
        <v/>
      </c>
      <c r="B115" s="50"/>
      <c r="C115" s="81" t="str">
        <f aca="false">+Sheet1!E33221</f>
        <v/>
      </c>
      <c r="G115" s="82"/>
      <c r="H115" s="10"/>
      <c r="I115" s="83"/>
      <c r="J115" s="10"/>
      <c r="K115" s="10"/>
      <c r="L115" s="10"/>
      <c r="M115" s="10"/>
      <c r="N115" s="10"/>
      <c r="O115" s="10"/>
      <c r="P115" s="10"/>
    </row>
    <row r="116" customFormat="false" ht="12.75" hidden="false" customHeight="false" outlineLevel="0" collapsed="false">
      <c r="A116" s="76" t="str">
        <f aca="false">+Sheet1!F33222</f>
        <v/>
      </c>
      <c r="B116" s="50"/>
      <c r="C116" s="81" t="str">
        <f aca="false">+Sheet1!E33222</f>
        <v/>
      </c>
      <c r="G116" s="82"/>
      <c r="H116" s="10"/>
      <c r="I116" s="83"/>
      <c r="J116" s="10"/>
      <c r="K116" s="10"/>
      <c r="L116" s="10"/>
      <c r="M116" s="10"/>
      <c r="N116" s="10"/>
      <c r="O116" s="10"/>
      <c r="P116" s="10"/>
    </row>
    <row r="117" customFormat="false" ht="12.75" hidden="false" customHeight="false" outlineLevel="0" collapsed="false">
      <c r="A117" s="76" t="str">
        <f aca="false">+Sheet1!F33223</f>
        <v/>
      </c>
      <c r="B117" s="50"/>
      <c r="C117" s="81" t="str">
        <f aca="false">+Sheet1!E33223</f>
        <v/>
      </c>
      <c r="G117" s="82"/>
      <c r="H117" s="10"/>
      <c r="I117" s="83"/>
      <c r="J117" s="10"/>
      <c r="K117" s="10"/>
      <c r="L117" s="10"/>
      <c r="M117" s="10"/>
      <c r="N117" s="10"/>
      <c r="O117" s="10"/>
      <c r="P117" s="10"/>
    </row>
    <row r="118" customFormat="false" ht="12.75" hidden="false" customHeight="false" outlineLevel="0" collapsed="false">
      <c r="A118" s="76" t="str">
        <f aca="false">+Sheet1!F33224</f>
        <v/>
      </c>
      <c r="B118" s="50"/>
      <c r="C118" s="81" t="str">
        <f aca="false">+Sheet1!E33224</f>
        <v/>
      </c>
      <c r="G118" s="82"/>
      <c r="H118" s="10"/>
      <c r="I118" s="83"/>
      <c r="J118" s="10"/>
      <c r="K118" s="10"/>
      <c r="L118" s="10"/>
      <c r="M118" s="10"/>
      <c r="N118" s="10"/>
      <c r="O118" s="10"/>
      <c r="P118" s="10"/>
    </row>
    <row r="119" customFormat="false" ht="12.75" hidden="false" customHeight="false" outlineLevel="0" collapsed="false">
      <c r="A119" s="76" t="str">
        <f aca="false">+Sheet1!F33225</f>
        <v/>
      </c>
      <c r="B119" s="50"/>
      <c r="C119" s="81" t="str">
        <f aca="false">+Sheet1!E33225</f>
        <v/>
      </c>
      <c r="G119" s="82"/>
      <c r="H119" s="10"/>
      <c r="I119" s="83"/>
      <c r="J119" s="10"/>
      <c r="K119" s="10"/>
      <c r="L119" s="10"/>
      <c r="M119" s="10"/>
      <c r="N119" s="10"/>
      <c r="O119" s="10"/>
      <c r="P119" s="10"/>
    </row>
    <row r="120" customFormat="false" ht="12.75" hidden="false" customHeight="false" outlineLevel="0" collapsed="false">
      <c r="A120" s="76" t="str">
        <f aca="false">+Sheet1!F33226</f>
        <v/>
      </c>
      <c r="B120" s="50"/>
      <c r="C120" s="81" t="str">
        <f aca="false">+Sheet1!E33226</f>
        <v/>
      </c>
      <c r="G120" s="82"/>
      <c r="H120" s="10"/>
      <c r="I120" s="83"/>
      <c r="J120" s="10"/>
      <c r="K120" s="10"/>
      <c r="L120" s="10"/>
      <c r="M120" s="10"/>
      <c r="N120" s="10"/>
      <c r="O120" s="10"/>
      <c r="P120" s="10"/>
    </row>
    <row r="121" customFormat="false" ht="12.75" hidden="false" customHeight="false" outlineLevel="0" collapsed="false">
      <c r="A121" s="76" t="str">
        <f aca="false">+Sheet1!F33227</f>
        <v/>
      </c>
      <c r="B121" s="50"/>
      <c r="C121" s="81" t="str">
        <f aca="false">+Sheet1!E33227</f>
        <v/>
      </c>
      <c r="G121" s="82"/>
      <c r="H121" s="10"/>
      <c r="I121" s="83"/>
      <c r="J121" s="10"/>
      <c r="K121" s="10"/>
      <c r="L121" s="10"/>
      <c r="M121" s="10"/>
      <c r="N121" s="10"/>
      <c r="O121" s="10"/>
      <c r="P121" s="10"/>
    </row>
    <row r="122" customFormat="false" ht="12.75" hidden="false" customHeight="false" outlineLevel="0" collapsed="false">
      <c r="A122" s="76" t="str">
        <f aca="false">+Sheet1!F33228</f>
        <v/>
      </c>
      <c r="B122" s="50"/>
      <c r="C122" s="81" t="str">
        <f aca="false">+Sheet1!E33228</f>
        <v/>
      </c>
      <c r="G122" s="82"/>
      <c r="H122" s="10"/>
      <c r="I122" s="83"/>
      <c r="J122" s="10"/>
      <c r="K122" s="10"/>
      <c r="L122" s="10"/>
      <c r="M122" s="10"/>
      <c r="N122" s="10"/>
      <c r="O122" s="10"/>
      <c r="P122" s="10"/>
    </row>
    <row r="123" customFormat="false" ht="12.75" hidden="false" customHeight="false" outlineLevel="0" collapsed="false">
      <c r="A123" s="76" t="str">
        <f aca="false">+Sheet1!F33229</f>
        <v/>
      </c>
      <c r="B123" s="50"/>
      <c r="C123" s="81" t="str">
        <f aca="false">+Sheet1!E33229</f>
        <v/>
      </c>
      <c r="G123" s="82"/>
      <c r="H123" s="10"/>
      <c r="I123" s="83"/>
      <c r="J123" s="10"/>
      <c r="K123" s="10"/>
      <c r="L123" s="10"/>
      <c r="M123" s="10"/>
      <c r="N123" s="10"/>
      <c r="O123" s="10"/>
      <c r="P123" s="10"/>
    </row>
    <row r="124" customFormat="false" ht="12.75" hidden="false" customHeight="false" outlineLevel="0" collapsed="false">
      <c r="A124" s="76" t="str">
        <f aca="false">+Sheet1!F33230</f>
        <v/>
      </c>
      <c r="B124" s="50"/>
      <c r="C124" s="81" t="str">
        <f aca="false">+Sheet1!E33230</f>
        <v/>
      </c>
      <c r="G124" s="82"/>
      <c r="H124" s="10"/>
      <c r="I124" s="83"/>
      <c r="J124" s="10"/>
      <c r="K124" s="10"/>
      <c r="L124" s="10"/>
      <c r="M124" s="10"/>
      <c r="N124" s="10"/>
      <c r="O124" s="10"/>
      <c r="P124" s="10"/>
    </row>
    <row r="125" customFormat="false" ht="12.75" hidden="false" customHeight="false" outlineLevel="0" collapsed="false">
      <c r="A125" s="76" t="str">
        <f aca="false">+Sheet1!F33231</f>
        <v/>
      </c>
      <c r="B125" s="50"/>
      <c r="C125" s="81" t="str">
        <f aca="false">+Sheet1!E33231</f>
        <v/>
      </c>
      <c r="G125" s="82"/>
      <c r="H125" s="10"/>
      <c r="I125" s="83"/>
      <c r="J125" s="10"/>
      <c r="K125" s="10"/>
      <c r="L125" s="10"/>
      <c r="M125" s="10"/>
      <c r="N125" s="10"/>
      <c r="O125" s="10"/>
      <c r="P125" s="10"/>
    </row>
    <row r="126" customFormat="false" ht="12.75" hidden="false" customHeight="false" outlineLevel="0" collapsed="false">
      <c r="A126" s="76" t="str">
        <f aca="false">+Sheet1!F33232</f>
        <v/>
      </c>
      <c r="B126" s="50"/>
      <c r="C126" s="81" t="str">
        <f aca="false">+Sheet1!E33232</f>
        <v/>
      </c>
      <c r="G126" s="82"/>
      <c r="H126" s="10"/>
      <c r="I126" s="83"/>
      <c r="J126" s="10"/>
      <c r="K126" s="10"/>
      <c r="L126" s="10"/>
      <c r="M126" s="10"/>
      <c r="N126" s="10"/>
      <c r="O126" s="10"/>
      <c r="P126" s="10"/>
    </row>
    <row r="127" customFormat="false" ht="12.75" hidden="false" customHeight="false" outlineLevel="0" collapsed="false">
      <c r="A127" s="76" t="str">
        <f aca="false">+Sheet1!F33233</f>
        <v/>
      </c>
      <c r="B127" s="50"/>
      <c r="C127" s="81" t="str">
        <f aca="false">+Sheet1!E33233</f>
        <v/>
      </c>
      <c r="G127" s="82"/>
      <c r="H127" s="10"/>
      <c r="I127" s="83"/>
      <c r="J127" s="10"/>
      <c r="K127" s="10"/>
      <c r="L127" s="10"/>
      <c r="M127" s="10"/>
      <c r="N127" s="10"/>
      <c r="O127" s="10"/>
      <c r="P127" s="10"/>
    </row>
    <row r="128" customFormat="false" ht="12.75" hidden="false" customHeight="false" outlineLevel="0" collapsed="false">
      <c r="A128" s="76" t="str">
        <f aca="false">+Sheet1!F33234</f>
        <v/>
      </c>
      <c r="B128" s="50"/>
      <c r="C128" s="81" t="str">
        <f aca="false">+Sheet1!E33234</f>
        <v/>
      </c>
      <c r="G128" s="82"/>
      <c r="H128" s="10"/>
      <c r="I128" s="83"/>
      <c r="J128" s="10"/>
      <c r="K128" s="10"/>
      <c r="L128" s="10"/>
      <c r="M128" s="10"/>
      <c r="N128" s="10"/>
      <c r="O128" s="10"/>
      <c r="P128" s="10"/>
    </row>
    <row r="129" customFormat="false" ht="12.75" hidden="false" customHeight="false" outlineLevel="0" collapsed="false">
      <c r="A129" s="76" t="str">
        <f aca="false">+Sheet1!F33235</f>
        <v/>
      </c>
      <c r="B129" s="50"/>
      <c r="C129" s="81" t="str">
        <f aca="false">+Sheet1!E33235</f>
        <v/>
      </c>
      <c r="G129" s="82"/>
      <c r="H129" s="10"/>
      <c r="I129" s="83"/>
      <c r="J129" s="10"/>
      <c r="K129" s="10"/>
      <c r="L129" s="10"/>
      <c r="M129" s="10"/>
      <c r="N129" s="10"/>
      <c r="O129" s="10"/>
      <c r="P129" s="10"/>
    </row>
    <row r="130" customFormat="false" ht="12.75" hidden="false" customHeight="false" outlineLevel="0" collapsed="false">
      <c r="A130" s="76" t="str">
        <f aca="false">+Sheet1!F33236</f>
        <v/>
      </c>
      <c r="B130" s="50"/>
      <c r="C130" s="81" t="str">
        <f aca="false">+Sheet1!E33236</f>
        <v/>
      </c>
      <c r="G130" s="82"/>
      <c r="H130" s="10"/>
      <c r="I130" s="83"/>
      <c r="J130" s="10"/>
      <c r="K130" s="10"/>
      <c r="L130" s="10"/>
      <c r="M130" s="10"/>
      <c r="N130" s="10"/>
      <c r="O130" s="10"/>
      <c r="P130" s="10"/>
    </row>
    <row r="131" customFormat="false" ht="12.75" hidden="false" customHeight="false" outlineLevel="0" collapsed="false">
      <c r="A131" s="76" t="str">
        <f aca="false">+Sheet1!F33237</f>
        <v/>
      </c>
      <c r="B131" s="50"/>
      <c r="C131" s="81" t="str">
        <f aca="false">+Sheet1!E33237</f>
        <v/>
      </c>
      <c r="G131" s="82"/>
      <c r="H131" s="10"/>
      <c r="I131" s="83"/>
      <c r="J131" s="10"/>
      <c r="K131" s="10"/>
      <c r="L131" s="10"/>
      <c r="M131" s="10"/>
      <c r="N131" s="10"/>
      <c r="O131" s="10"/>
      <c r="P131" s="10"/>
    </row>
    <row r="132" customFormat="false" ht="12.75" hidden="false" customHeight="false" outlineLevel="0" collapsed="false">
      <c r="A132" s="76" t="str">
        <f aca="false">+Sheet1!F33238</f>
        <v/>
      </c>
      <c r="B132" s="50"/>
      <c r="C132" s="81" t="str">
        <f aca="false">+Sheet1!E33238</f>
        <v/>
      </c>
      <c r="G132" s="82"/>
      <c r="H132" s="10"/>
      <c r="I132" s="83"/>
      <c r="J132" s="10"/>
      <c r="K132" s="10"/>
      <c r="L132" s="10"/>
      <c r="M132" s="10"/>
      <c r="N132" s="10"/>
      <c r="O132" s="10"/>
      <c r="P132" s="10"/>
    </row>
    <row r="133" customFormat="false" ht="12.75" hidden="false" customHeight="false" outlineLevel="0" collapsed="false">
      <c r="A133" s="76" t="str">
        <f aca="false">+Sheet1!F33239</f>
        <v/>
      </c>
      <c r="B133" s="50"/>
      <c r="C133" s="81" t="str">
        <f aca="false">+Sheet1!E33239</f>
        <v/>
      </c>
      <c r="G133" s="82"/>
      <c r="H133" s="10"/>
      <c r="I133" s="83"/>
      <c r="J133" s="10"/>
      <c r="K133" s="10"/>
      <c r="L133" s="10"/>
      <c r="M133" s="10"/>
      <c r="N133" s="10"/>
      <c r="O133" s="10"/>
      <c r="P133" s="10"/>
    </row>
    <row r="134" customFormat="false" ht="12.75" hidden="false" customHeight="false" outlineLevel="0" collapsed="false">
      <c r="A134" s="76" t="str">
        <f aca="false">+Sheet1!F33240</f>
        <v/>
      </c>
      <c r="B134" s="50"/>
      <c r="C134" s="81" t="str">
        <f aca="false">+Sheet1!E33240</f>
        <v/>
      </c>
      <c r="G134" s="82"/>
      <c r="H134" s="10"/>
      <c r="I134" s="83"/>
      <c r="J134" s="10"/>
      <c r="K134" s="10"/>
      <c r="L134" s="10"/>
      <c r="M134" s="10"/>
      <c r="N134" s="10"/>
      <c r="O134" s="10"/>
      <c r="P134" s="10"/>
    </row>
    <row r="135" customFormat="false" ht="12.75" hidden="false" customHeight="false" outlineLevel="0" collapsed="false">
      <c r="A135" s="76" t="str">
        <f aca="false">+Sheet1!F33241</f>
        <v/>
      </c>
      <c r="B135" s="50"/>
      <c r="C135" s="81" t="str">
        <f aca="false">+Sheet1!E33241</f>
        <v/>
      </c>
      <c r="G135" s="82"/>
      <c r="H135" s="10"/>
      <c r="I135" s="83"/>
      <c r="J135" s="10"/>
      <c r="K135" s="10"/>
      <c r="L135" s="10"/>
      <c r="M135" s="10"/>
      <c r="N135" s="10"/>
      <c r="O135" s="10"/>
      <c r="P135" s="10"/>
    </row>
    <row r="136" customFormat="false" ht="12.75" hidden="false" customHeight="false" outlineLevel="0" collapsed="false">
      <c r="A136" s="76" t="str">
        <f aca="false">+Sheet1!F33242</f>
        <v/>
      </c>
      <c r="B136" s="50"/>
      <c r="C136" s="81" t="str">
        <f aca="false">+Sheet1!E33242</f>
        <v/>
      </c>
      <c r="G136" s="82"/>
      <c r="H136" s="10"/>
      <c r="I136" s="83"/>
      <c r="J136" s="10"/>
      <c r="K136" s="10"/>
      <c r="L136" s="10"/>
      <c r="M136" s="10"/>
      <c r="N136" s="10"/>
      <c r="O136" s="10"/>
      <c r="P136" s="10"/>
    </row>
    <row r="137" customFormat="false" ht="12.75" hidden="false" customHeight="false" outlineLevel="0" collapsed="false">
      <c r="A137" s="76" t="str">
        <f aca="false">+Sheet1!F33243</f>
        <v/>
      </c>
      <c r="B137" s="50"/>
      <c r="C137" s="81" t="str">
        <f aca="false">+Sheet1!E33243</f>
        <v/>
      </c>
      <c r="G137" s="82"/>
      <c r="H137" s="10"/>
      <c r="I137" s="83"/>
      <c r="J137" s="10"/>
      <c r="K137" s="10"/>
      <c r="L137" s="10"/>
      <c r="M137" s="10"/>
      <c r="N137" s="10"/>
      <c r="O137" s="10"/>
      <c r="P137" s="10"/>
    </row>
    <row r="138" customFormat="false" ht="12.75" hidden="false" customHeight="false" outlineLevel="0" collapsed="false">
      <c r="A138" s="76" t="str">
        <f aca="false">+Sheet1!F33244</f>
        <v/>
      </c>
      <c r="B138" s="50"/>
      <c r="C138" s="81" t="str">
        <f aca="false">+Sheet1!E33244</f>
        <v/>
      </c>
      <c r="G138" s="82"/>
      <c r="H138" s="10"/>
      <c r="I138" s="83"/>
      <c r="J138" s="10"/>
      <c r="K138" s="10"/>
      <c r="L138" s="10"/>
      <c r="M138" s="10"/>
      <c r="N138" s="10"/>
      <c r="O138" s="10"/>
      <c r="P138" s="10"/>
    </row>
    <row r="139" customFormat="false" ht="12.75" hidden="false" customHeight="false" outlineLevel="0" collapsed="false">
      <c r="A139" s="76" t="str">
        <f aca="false">+Sheet1!F33245</f>
        <v/>
      </c>
      <c r="B139" s="50"/>
      <c r="C139" s="81" t="str">
        <f aca="false">+Sheet1!E33245</f>
        <v/>
      </c>
      <c r="G139" s="82"/>
      <c r="H139" s="10"/>
      <c r="I139" s="83"/>
      <c r="J139" s="10"/>
      <c r="K139" s="10"/>
      <c r="L139" s="10"/>
      <c r="M139" s="10"/>
      <c r="N139" s="10"/>
      <c r="O139" s="10"/>
      <c r="P139" s="10"/>
    </row>
    <row r="140" customFormat="false" ht="12.75" hidden="false" customHeight="false" outlineLevel="0" collapsed="false">
      <c r="A140" s="76" t="str">
        <f aca="false">+Sheet1!F33246</f>
        <v/>
      </c>
      <c r="B140" s="50"/>
      <c r="C140" s="81" t="str">
        <f aca="false">+Sheet1!E33246</f>
        <v/>
      </c>
      <c r="G140" s="82"/>
      <c r="H140" s="10"/>
      <c r="I140" s="83"/>
      <c r="J140" s="10"/>
      <c r="K140" s="10"/>
      <c r="L140" s="10"/>
      <c r="M140" s="10"/>
      <c r="N140" s="10"/>
      <c r="O140" s="10"/>
      <c r="P140" s="10"/>
    </row>
    <row r="141" customFormat="false" ht="12.75" hidden="false" customHeight="false" outlineLevel="0" collapsed="false">
      <c r="A141" s="76" t="str">
        <f aca="false">+Sheet1!F33247</f>
        <v/>
      </c>
      <c r="B141" s="50"/>
      <c r="C141" s="81" t="str">
        <f aca="false">+Sheet1!E33247</f>
        <v/>
      </c>
      <c r="G141" s="82"/>
      <c r="H141" s="10"/>
      <c r="I141" s="83"/>
      <c r="J141" s="10"/>
      <c r="K141" s="10"/>
      <c r="L141" s="10"/>
      <c r="M141" s="10"/>
      <c r="N141" s="10"/>
      <c r="O141" s="10"/>
      <c r="P141" s="10"/>
    </row>
    <row r="142" customFormat="false" ht="12.75" hidden="false" customHeight="false" outlineLevel="0" collapsed="false">
      <c r="A142" s="76" t="str">
        <f aca="false">+Sheet1!F33248</f>
        <v/>
      </c>
      <c r="B142" s="50"/>
      <c r="C142" s="81" t="str">
        <f aca="false">+Sheet1!E33248</f>
        <v/>
      </c>
      <c r="G142" s="82"/>
      <c r="H142" s="10"/>
      <c r="I142" s="83"/>
      <c r="J142" s="10"/>
      <c r="K142" s="10"/>
      <c r="L142" s="10"/>
      <c r="M142" s="10"/>
      <c r="N142" s="10"/>
      <c r="O142" s="10"/>
      <c r="P142" s="10"/>
    </row>
    <row r="143" customFormat="false" ht="12.75" hidden="false" customHeight="false" outlineLevel="0" collapsed="false">
      <c r="A143" s="76" t="str">
        <f aca="false">+Sheet1!F33249</f>
        <v/>
      </c>
      <c r="B143" s="50"/>
      <c r="C143" s="81" t="str">
        <f aca="false">+Sheet1!E33249</f>
        <v/>
      </c>
      <c r="G143" s="82"/>
      <c r="H143" s="10"/>
      <c r="I143" s="83"/>
      <c r="J143" s="10"/>
      <c r="K143" s="10"/>
      <c r="L143" s="10"/>
      <c r="M143" s="10"/>
      <c r="N143" s="10"/>
      <c r="O143" s="10"/>
      <c r="P143" s="10"/>
    </row>
    <row r="144" customFormat="false" ht="12.75" hidden="false" customHeight="false" outlineLevel="0" collapsed="false">
      <c r="A144" s="76" t="str">
        <f aca="false">+Sheet1!F33250</f>
        <v/>
      </c>
      <c r="B144" s="50"/>
      <c r="C144" s="81" t="str">
        <f aca="false">+Sheet1!E33250</f>
        <v/>
      </c>
      <c r="G144" s="82"/>
      <c r="H144" s="10"/>
      <c r="I144" s="83"/>
      <c r="J144" s="10"/>
      <c r="K144" s="10"/>
      <c r="L144" s="10"/>
      <c r="M144" s="10"/>
      <c r="N144" s="10"/>
      <c r="O144" s="10"/>
      <c r="P144" s="10"/>
    </row>
    <row r="145" customFormat="false" ht="12.75" hidden="false" customHeight="false" outlineLevel="0" collapsed="false">
      <c r="A145" s="76" t="str">
        <f aca="false">+Sheet1!F33251</f>
        <v/>
      </c>
      <c r="B145" s="50"/>
      <c r="C145" s="81" t="str">
        <f aca="false">+Sheet1!E33251</f>
        <v/>
      </c>
      <c r="G145" s="82"/>
      <c r="H145" s="10"/>
      <c r="I145" s="83"/>
      <c r="J145" s="10"/>
      <c r="K145" s="10"/>
      <c r="L145" s="10"/>
      <c r="M145" s="10"/>
      <c r="N145" s="10"/>
      <c r="O145" s="10"/>
      <c r="P145" s="10"/>
    </row>
    <row r="146" customFormat="false" ht="12.75" hidden="false" customHeight="false" outlineLevel="0" collapsed="false">
      <c r="A146" s="76" t="str">
        <f aca="false">+Sheet1!F33252</f>
        <v/>
      </c>
      <c r="B146" s="50"/>
      <c r="C146" s="81" t="str">
        <f aca="false">+Sheet1!E33252</f>
        <v/>
      </c>
      <c r="G146" s="82"/>
      <c r="H146" s="10"/>
      <c r="I146" s="83"/>
      <c r="J146" s="10"/>
      <c r="K146" s="10"/>
      <c r="L146" s="10"/>
      <c r="M146" s="10"/>
      <c r="N146" s="10"/>
      <c r="O146" s="10"/>
      <c r="P146" s="10"/>
    </row>
    <row r="147" customFormat="false" ht="12.75" hidden="false" customHeight="false" outlineLevel="0" collapsed="false">
      <c r="A147" s="76" t="str">
        <f aca="false">+Sheet1!F33253</f>
        <v/>
      </c>
      <c r="B147" s="50"/>
      <c r="C147" s="81" t="str">
        <f aca="false">+Sheet1!E33253</f>
        <v/>
      </c>
      <c r="G147" s="82"/>
      <c r="H147" s="10"/>
      <c r="I147" s="83"/>
      <c r="J147" s="10"/>
      <c r="K147" s="10"/>
      <c r="L147" s="10"/>
      <c r="M147" s="10"/>
      <c r="N147" s="10"/>
      <c r="O147" s="10"/>
      <c r="P147" s="10"/>
    </row>
    <row r="148" customFormat="false" ht="12.75" hidden="false" customHeight="false" outlineLevel="0" collapsed="false">
      <c r="A148" s="76" t="str">
        <f aca="false">+Sheet1!F33254</f>
        <v/>
      </c>
      <c r="B148" s="50"/>
      <c r="C148" s="81" t="str">
        <f aca="false">+Sheet1!E33254</f>
        <v/>
      </c>
      <c r="G148" s="82"/>
      <c r="H148" s="10"/>
      <c r="I148" s="83"/>
      <c r="J148" s="10"/>
      <c r="K148" s="10"/>
      <c r="L148" s="10"/>
      <c r="M148" s="10"/>
      <c r="N148" s="10"/>
      <c r="O148" s="10"/>
      <c r="P148" s="10"/>
    </row>
    <row r="149" customFormat="false" ht="12.75" hidden="false" customHeight="false" outlineLevel="0" collapsed="false">
      <c r="A149" s="76" t="str">
        <f aca="false">+Sheet1!F33255</f>
        <v/>
      </c>
      <c r="B149" s="50"/>
      <c r="C149" s="81" t="str">
        <f aca="false">+Sheet1!E33255</f>
        <v/>
      </c>
      <c r="G149" s="82"/>
      <c r="H149" s="10"/>
      <c r="I149" s="83"/>
      <c r="J149" s="10"/>
      <c r="K149" s="10"/>
      <c r="L149" s="10"/>
      <c r="M149" s="10"/>
      <c r="N149" s="10"/>
      <c r="O149" s="10"/>
      <c r="P149" s="10"/>
    </row>
    <row r="150" customFormat="false" ht="12.75" hidden="false" customHeight="false" outlineLevel="0" collapsed="false">
      <c r="A150" s="76" t="str">
        <f aca="false">+Sheet1!F33256</f>
        <v/>
      </c>
      <c r="B150" s="50"/>
      <c r="C150" s="81" t="str">
        <f aca="false">+Sheet1!E33256</f>
        <v/>
      </c>
      <c r="G150" s="82"/>
      <c r="H150" s="10"/>
      <c r="I150" s="83"/>
      <c r="J150" s="10"/>
      <c r="K150" s="10"/>
      <c r="L150" s="10"/>
      <c r="M150" s="10"/>
      <c r="N150" s="10"/>
      <c r="O150" s="10"/>
      <c r="P150" s="10"/>
    </row>
    <row r="151" customFormat="false" ht="12.75" hidden="false" customHeight="false" outlineLevel="0" collapsed="false">
      <c r="A151" s="76" t="str">
        <f aca="false">+Sheet1!F33257</f>
        <v/>
      </c>
      <c r="B151" s="50"/>
      <c r="C151" s="81" t="str">
        <f aca="false">+Sheet1!E33257</f>
        <v/>
      </c>
      <c r="G151" s="82"/>
      <c r="H151" s="10"/>
      <c r="I151" s="83"/>
      <c r="J151" s="10"/>
      <c r="K151" s="10"/>
      <c r="L151" s="10"/>
      <c r="M151" s="10"/>
      <c r="N151" s="10"/>
      <c r="O151" s="10"/>
      <c r="P151" s="10"/>
    </row>
    <row r="152" customFormat="false" ht="12.75" hidden="false" customHeight="false" outlineLevel="0" collapsed="false">
      <c r="A152" s="76" t="str">
        <f aca="false">+Sheet1!F33258</f>
        <v/>
      </c>
      <c r="B152" s="50"/>
      <c r="C152" s="81" t="str">
        <f aca="false">+Sheet1!E33258</f>
        <v/>
      </c>
      <c r="G152" s="82"/>
      <c r="H152" s="10"/>
      <c r="I152" s="83"/>
      <c r="J152" s="10"/>
      <c r="K152" s="10"/>
      <c r="L152" s="10"/>
      <c r="M152" s="10"/>
      <c r="N152" s="10"/>
      <c r="O152" s="10"/>
      <c r="P152" s="10"/>
    </row>
    <row r="153" customFormat="false" ht="12.75" hidden="false" customHeight="false" outlineLevel="0" collapsed="false">
      <c r="A153" s="76" t="str">
        <f aca="false">+Sheet1!F33259</f>
        <v/>
      </c>
      <c r="B153" s="50"/>
      <c r="C153" s="81" t="str">
        <f aca="false">+Sheet1!E33259</f>
        <v/>
      </c>
      <c r="G153" s="82"/>
      <c r="H153" s="10"/>
      <c r="I153" s="83"/>
      <c r="J153" s="10"/>
      <c r="K153" s="10"/>
      <c r="L153" s="10"/>
      <c r="M153" s="10"/>
      <c r="N153" s="10"/>
      <c r="O153" s="10"/>
      <c r="P153" s="10"/>
    </row>
    <row r="154" customFormat="false" ht="12.75" hidden="false" customHeight="false" outlineLevel="0" collapsed="false">
      <c r="A154" s="76" t="str">
        <f aca="false">+Sheet1!F33260</f>
        <v/>
      </c>
      <c r="B154" s="50"/>
      <c r="C154" s="81" t="str">
        <f aca="false">+Sheet1!E33260</f>
        <v/>
      </c>
      <c r="G154" s="82"/>
      <c r="H154" s="10"/>
      <c r="I154" s="83"/>
      <c r="J154" s="10"/>
      <c r="K154" s="10"/>
      <c r="L154" s="10"/>
      <c r="M154" s="10"/>
      <c r="N154" s="10"/>
      <c r="O154" s="10"/>
      <c r="P154" s="10"/>
    </row>
    <row r="155" customFormat="false" ht="12.75" hidden="false" customHeight="false" outlineLevel="0" collapsed="false">
      <c r="A155" s="76" t="str">
        <f aca="false">+Sheet1!F33261</f>
        <v/>
      </c>
      <c r="B155" s="50"/>
      <c r="C155" s="81" t="str">
        <f aca="false">+Sheet1!E33261</f>
        <v/>
      </c>
      <c r="G155" s="82"/>
      <c r="H155" s="10"/>
      <c r="I155" s="83"/>
      <c r="J155" s="10"/>
      <c r="K155" s="10"/>
      <c r="L155" s="10"/>
      <c r="M155" s="10"/>
      <c r="N155" s="10"/>
      <c r="O155" s="10"/>
      <c r="P155" s="10"/>
    </row>
    <row r="156" customFormat="false" ht="12.75" hidden="false" customHeight="false" outlineLevel="0" collapsed="false">
      <c r="A156" s="76" t="str">
        <f aca="false">+Sheet1!F33262</f>
        <v/>
      </c>
      <c r="B156" s="50"/>
      <c r="C156" s="81" t="str">
        <f aca="false">+Sheet1!E33262</f>
        <v/>
      </c>
      <c r="G156" s="82"/>
      <c r="H156" s="10"/>
      <c r="I156" s="83"/>
      <c r="J156" s="10"/>
      <c r="K156" s="10"/>
      <c r="L156" s="10"/>
      <c r="M156" s="10"/>
      <c r="N156" s="10"/>
      <c r="O156" s="10"/>
      <c r="P156" s="10"/>
    </row>
    <row r="157" customFormat="false" ht="12.75" hidden="false" customHeight="false" outlineLevel="0" collapsed="false">
      <c r="A157" s="76" t="str">
        <f aca="false">+Sheet1!F33263</f>
        <v/>
      </c>
      <c r="B157" s="50"/>
      <c r="C157" s="81" t="str">
        <f aca="false">+Sheet1!E33263</f>
        <v/>
      </c>
      <c r="G157" s="82"/>
      <c r="H157" s="10"/>
      <c r="I157" s="83"/>
      <c r="J157" s="10"/>
      <c r="K157" s="10"/>
      <c r="L157" s="10"/>
      <c r="M157" s="10"/>
      <c r="N157" s="10"/>
      <c r="O157" s="10"/>
      <c r="P157" s="10"/>
    </row>
    <row r="158" customFormat="false" ht="12.75" hidden="false" customHeight="false" outlineLevel="0" collapsed="false">
      <c r="A158" s="76" t="str">
        <f aca="false">+Sheet1!F33264</f>
        <v/>
      </c>
      <c r="B158" s="50"/>
      <c r="C158" s="81" t="str">
        <f aca="false">+Sheet1!E33264</f>
        <v/>
      </c>
      <c r="G158" s="82"/>
      <c r="H158" s="10"/>
      <c r="I158" s="83"/>
      <c r="J158" s="10"/>
      <c r="K158" s="10"/>
      <c r="L158" s="10"/>
      <c r="M158" s="10"/>
      <c r="N158" s="10"/>
      <c r="O158" s="10"/>
      <c r="P158" s="10"/>
    </row>
    <row r="159" customFormat="false" ht="12.75" hidden="false" customHeight="false" outlineLevel="0" collapsed="false">
      <c r="A159" s="76" t="str">
        <f aca="false">+Sheet1!F33265</f>
        <v/>
      </c>
      <c r="B159" s="50"/>
      <c r="C159" s="81" t="str">
        <f aca="false">+Sheet1!E33265</f>
        <v/>
      </c>
      <c r="G159" s="82"/>
      <c r="H159" s="10"/>
      <c r="I159" s="83"/>
      <c r="J159" s="10"/>
      <c r="K159" s="10"/>
      <c r="L159" s="10"/>
      <c r="M159" s="10"/>
      <c r="N159" s="10"/>
      <c r="O159" s="10"/>
      <c r="P159" s="10"/>
    </row>
    <row r="160" customFormat="false" ht="12.75" hidden="false" customHeight="false" outlineLevel="0" collapsed="false">
      <c r="A160" s="76" t="str">
        <f aca="false">+Sheet1!F33266</f>
        <v/>
      </c>
      <c r="B160" s="50"/>
      <c r="C160" s="81" t="str">
        <f aca="false">+Sheet1!E33266</f>
        <v/>
      </c>
      <c r="G160" s="82"/>
      <c r="H160" s="10"/>
      <c r="I160" s="83"/>
      <c r="J160" s="10"/>
      <c r="K160" s="10"/>
      <c r="L160" s="10"/>
      <c r="M160" s="10"/>
      <c r="N160" s="10"/>
      <c r="O160" s="10"/>
      <c r="P160" s="10"/>
    </row>
    <row r="161" customFormat="false" ht="12.75" hidden="false" customHeight="false" outlineLevel="0" collapsed="false">
      <c r="A161" s="76" t="str">
        <f aca="false">+Sheet1!F33267</f>
        <v/>
      </c>
      <c r="B161" s="50"/>
      <c r="C161" s="81" t="str">
        <f aca="false">+Sheet1!E33267</f>
        <v/>
      </c>
      <c r="G161" s="82"/>
      <c r="H161" s="10"/>
      <c r="I161" s="83"/>
      <c r="J161" s="10"/>
      <c r="K161" s="10"/>
      <c r="L161" s="10"/>
      <c r="M161" s="10"/>
      <c r="N161" s="10"/>
      <c r="O161" s="10"/>
      <c r="P161" s="10"/>
    </row>
    <row r="162" customFormat="false" ht="12.75" hidden="false" customHeight="false" outlineLevel="0" collapsed="false">
      <c r="A162" s="76" t="str">
        <f aca="false">+Sheet1!F33268</f>
        <v/>
      </c>
      <c r="B162" s="50"/>
      <c r="C162" s="81" t="str">
        <f aca="false">+Sheet1!E33268</f>
        <v/>
      </c>
      <c r="G162" s="82"/>
      <c r="H162" s="10"/>
      <c r="I162" s="83"/>
      <c r="J162" s="10"/>
      <c r="K162" s="10"/>
      <c r="L162" s="10"/>
      <c r="M162" s="10"/>
      <c r="N162" s="10"/>
      <c r="O162" s="10"/>
      <c r="P162" s="10"/>
    </row>
    <row r="163" customFormat="false" ht="12.75" hidden="false" customHeight="false" outlineLevel="0" collapsed="false">
      <c r="A163" s="76" t="str">
        <f aca="false">+Sheet1!F33269</f>
        <v/>
      </c>
      <c r="B163" s="50"/>
      <c r="C163" s="81" t="str">
        <f aca="false">+Sheet1!E33269</f>
        <v/>
      </c>
      <c r="G163" s="82"/>
      <c r="H163" s="10"/>
      <c r="I163" s="83"/>
      <c r="J163" s="10"/>
      <c r="K163" s="10"/>
      <c r="L163" s="10"/>
      <c r="M163" s="10"/>
      <c r="N163" s="10"/>
      <c r="O163" s="10"/>
      <c r="P163" s="10"/>
    </row>
    <row r="164" customFormat="false" ht="12.75" hidden="false" customHeight="false" outlineLevel="0" collapsed="false">
      <c r="A164" s="76" t="str">
        <f aca="false">+Sheet1!F33270</f>
        <v/>
      </c>
      <c r="B164" s="50"/>
      <c r="C164" s="81" t="str">
        <f aca="false">+Sheet1!E33270</f>
        <v/>
      </c>
      <c r="G164" s="82"/>
      <c r="H164" s="10"/>
      <c r="I164" s="83"/>
      <c r="J164" s="10"/>
      <c r="K164" s="10"/>
      <c r="L164" s="10"/>
      <c r="M164" s="10"/>
      <c r="N164" s="10"/>
      <c r="O164" s="10"/>
      <c r="P164" s="10"/>
    </row>
    <row r="165" customFormat="false" ht="12.75" hidden="false" customHeight="false" outlineLevel="0" collapsed="false">
      <c r="A165" s="76" t="str">
        <f aca="false">+Sheet1!F33271</f>
        <v/>
      </c>
      <c r="B165" s="50"/>
      <c r="C165" s="81" t="str">
        <f aca="false">+Sheet1!E33271</f>
        <v/>
      </c>
      <c r="G165" s="82"/>
      <c r="H165" s="10"/>
      <c r="I165" s="83"/>
      <c r="J165" s="10"/>
      <c r="K165" s="10"/>
      <c r="L165" s="10"/>
      <c r="M165" s="10"/>
      <c r="N165" s="10"/>
      <c r="O165" s="10"/>
      <c r="P165" s="10"/>
    </row>
    <row r="166" customFormat="false" ht="12.75" hidden="false" customHeight="false" outlineLevel="0" collapsed="false">
      <c r="A166" s="76" t="str">
        <f aca="false">+Sheet1!F33272</f>
        <v/>
      </c>
      <c r="B166" s="50"/>
      <c r="C166" s="81" t="str">
        <f aca="false">+Sheet1!E33272</f>
        <v/>
      </c>
      <c r="G166" s="82"/>
      <c r="H166" s="10"/>
      <c r="I166" s="83"/>
      <c r="J166" s="10"/>
      <c r="K166" s="10"/>
      <c r="L166" s="10"/>
      <c r="M166" s="10"/>
      <c r="N166" s="10"/>
      <c r="O166" s="10"/>
      <c r="P166" s="10"/>
    </row>
    <row r="167" customFormat="false" ht="12.75" hidden="false" customHeight="false" outlineLevel="0" collapsed="false">
      <c r="A167" s="76" t="str">
        <f aca="false">+Sheet1!F33273</f>
        <v/>
      </c>
      <c r="B167" s="50"/>
      <c r="C167" s="81" t="str">
        <f aca="false">+Sheet1!E33273</f>
        <v/>
      </c>
      <c r="G167" s="82"/>
      <c r="H167" s="10"/>
      <c r="I167" s="83"/>
      <c r="J167" s="10"/>
      <c r="K167" s="10"/>
      <c r="L167" s="10"/>
      <c r="M167" s="10"/>
      <c r="N167" s="10"/>
      <c r="O167" s="10"/>
      <c r="P167" s="10"/>
    </row>
    <row r="168" customFormat="false" ht="12.75" hidden="false" customHeight="false" outlineLevel="0" collapsed="false">
      <c r="A168" s="76" t="str">
        <f aca="false">+Sheet1!F33274</f>
        <v/>
      </c>
      <c r="B168" s="50"/>
      <c r="C168" s="81" t="str">
        <f aca="false">+Sheet1!E33274</f>
        <v/>
      </c>
      <c r="G168" s="82"/>
      <c r="H168" s="10"/>
      <c r="I168" s="83"/>
      <c r="J168" s="10"/>
      <c r="K168" s="10"/>
      <c r="L168" s="10"/>
      <c r="M168" s="10"/>
      <c r="N168" s="10"/>
      <c r="O168" s="10"/>
      <c r="P168" s="10"/>
    </row>
    <row r="169" customFormat="false" ht="12.75" hidden="false" customHeight="false" outlineLevel="0" collapsed="false">
      <c r="A169" s="76" t="str">
        <f aca="false">+Sheet1!F33275</f>
        <v/>
      </c>
      <c r="B169" s="50"/>
      <c r="C169" s="81" t="str">
        <f aca="false">+Sheet1!E33275</f>
        <v/>
      </c>
      <c r="G169" s="82"/>
      <c r="H169" s="10"/>
      <c r="I169" s="83"/>
      <c r="J169" s="10"/>
      <c r="K169" s="10"/>
      <c r="L169" s="10"/>
      <c r="M169" s="10"/>
      <c r="N169" s="10"/>
      <c r="O169" s="10"/>
      <c r="P169" s="10"/>
    </row>
    <row r="170" customFormat="false" ht="12.75" hidden="false" customHeight="false" outlineLevel="0" collapsed="false">
      <c r="A170" s="76" t="str">
        <f aca="false">+Sheet1!F33276</f>
        <v/>
      </c>
      <c r="B170" s="50"/>
      <c r="C170" s="81" t="str">
        <f aca="false">+Sheet1!E33276</f>
        <v/>
      </c>
      <c r="G170" s="82"/>
      <c r="H170" s="10"/>
      <c r="I170" s="83"/>
      <c r="J170" s="10"/>
      <c r="K170" s="10"/>
      <c r="L170" s="10"/>
      <c r="M170" s="10"/>
      <c r="N170" s="10"/>
      <c r="O170" s="10"/>
      <c r="P170" s="10"/>
    </row>
    <row r="171" customFormat="false" ht="12.75" hidden="false" customHeight="false" outlineLevel="0" collapsed="false">
      <c r="A171" s="76" t="str">
        <f aca="false">+Sheet1!F33277</f>
        <v/>
      </c>
      <c r="B171" s="50"/>
      <c r="C171" s="81" t="str">
        <f aca="false">+Sheet1!E33277</f>
        <v/>
      </c>
      <c r="G171" s="82"/>
      <c r="H171" s="10"/>
      <c r="I171" s="83"/>
      <c r="J171" s="10"/>
      <c r="K171" s="10"/>
      <c r="L171" s="10"/>
      <c r="M171" s="10"/>
      <c r="N171" s="10"/>
      <c r="O171" s="10"/>
      <c r="P171" s="10"/>
    </row>
    <row r="172" customFormat="false" ht="12.75" hidden="false" customHeight="false" outlineLevel="0" collapsed="false">
      <c r="A172" s="76" t="str">
        <f aca="false">+Sheet1!F33278</f>
        <v/>
      </c>
      <c r="B172" s="50"/>
      <c r="C172" s="81" t="str">
        <f aca="false">+Sheet1!E33278</f>
        <v/>
      </c>
      <c r="G172" s="82"/>
      <c r="H172" s="10"/>
      <c r="I172" s="83"/>
      <c r="J172" s="10"/>
      <c r="K172" s="10"/>
      <c r="L172" s="10"/>
      <c r="M172" s="10"/>
      <c r="N172" s="10"/>
      <c r="O172" s="10"/>
      <c r="P172" s="10"/>
    </row>
    <row r="173" customFormat="false" ht="12.75" hidden="false" customHeight="false" outlineLevel="0" collapsed="false">
      <c r="A173" s="76" t="str">
        <f aca="false">+Sheet1!F33279</f>
        <v/>
      </c>
      <c r="B173" s="50"/>
      <c r="C173" s="81" t="str">
        <f aca="false">+Sheet1!E33279</f>
        <v/>
      </c>
      <c r="G173" s="82"/>
      <c r="H173" s="10"/>
      <c r="I173" s="83"/>
      <c r="J173" s="10"/>
      <c r="K173" s="10"/>
      <c r="L173" s="10"/>
      <c r="M173" s="10"/>
      <c r="N173" s="10"/>
      <c r="O173" s="10"/>
      <c r="P173" s="10"/>
    </row>
    <row r="174" customFormat="false" ht="12.75" hidden="false" customHeight="false" outlineLevel="0" collapsed="false">
      <c r="A174" s="76" t="str">
        <f aca="false">+Sheet1!F33280</f>
        <v/>
      </c>
      <c r="B174" s="50"/>
      <c r="C174" s="81" t="str">
        <f aca="false">+Sheet1!E33280</f>
        <v/>
      </c>
      <c r="G174" s="82"/>
      <c r="H174" s="10"/>
      <c r="I174" s="83"/>
      <c r="J174" s="10"/>
      <c r="K174" s="10"/>
      <c r="L174" s="10"/>
      <c r="M174" s="10"/>
      <c r="N174" s="10"/>
      <c r="O174" s="10"/>
      <c r="P174" s="10"/>
    </row>
    <row r="175" customFormat="false" ht="12.75" hidden="false" customHeight="false" outlineLevel="0" collapsed="false">
      <c r="A175" s="76" t="str">
        <f aca="false">+Sheet1!F33281</f>
        <v/>
      </c>
      <c r="B175" s="50"/>
      <c r="C175" s="81" t="str">
        <f aca="false">+Sheet1!E33281</f>
        <v/>
      </c>
      <c r="G175" s="82"/>
      <c r="H175" s="10"/>
      <c r="I175" s="83"/>
      <c r="J175" s="10"/>
      <c r="K175" s="10"/>
      <c r="L175" s="10"/>
      <c r="M175" s="10"/>
      <c r="N175" s="10"/>
      <c r="O175" s="10"/>
      <c r="P175" s="10"/>
    </row>
    <row r="176" customFormat="false" ht="12.75" hidden="false" customHeight="false" outlineLevel="0" collapsed="false">
      <c r="A176" s="76" t="str">
        <f aca="false">+Sheet1!F33282</f>
        <v/>
      </c>
      <c r="B176" s="50"/>
      <c r="C176" s="81" t="str">
        <f aca="false">+Sheet1!E33282</f>
        <v/>
      </c>
      <c r="G176" s="82"/>
      <c r="H176" s="10"/>
      <c r="I176" s="83"/>
      <c r="J176" s="10"/>
      <c r="K176" s="10"/>
      <c r="L176" s="10"/>
      <c r="M176" s="10"/>
      <c r="N176" s="10"/>
      <c r="O176" s="10"/>
      <c r="P176" s="10"/>
    </row>
    <row r="177" customFormat="false" ht="12.75" hidden="false" customHeight="false" outlineLevel="0" collapsed="false">
      <c r="A177" s="76" t="str">
        <f aca="false">+Sheet1!F33283</f>
        <v/>
      </c>
      <c r="B177" s="50"/>
      <c r="C177" s="81" t="str">
        <f aca="false">+Sheet1!E33283</f>
        <v/>
      </c>
      <c r="G177" s="82"/>
      <c r="H177" s="10"/>
      <c r="I177" s="83"/>
      <c r="J177" s="10"/>
      <c r="K177" s="10"/>
      <c r="L177" s="10"/>
      <c r="M177" s="10"/>
      <c r="N177" s="10"/>
      <c r="O177" s="10"/>
      <c r="P177" s="10"/>
    </row>
    <row r="178" customFormat="false" ht="12.75" hidden="false" customHeight="false" outlineLevel="0" collapsed="false">
      <c r="A178" s="76" t="str">
        <f aca="false">+Sheet1!F33284</f>
        <v/>
      </c>
      <c r="B178" s="50"/>
      <c r="C178" s="81" t="str">
        <f aca="false">+Sheet1!E33284</f>
        <v/>
      </c>
      <c r="G178" s="82"/>
      <c r="H178" s="10"/>
      <c r="I178" s="83"/>
      <c r="J178" s="10"/>
      <c r="K178" s="10"/>
      <c r="L178" s="10"/>
      <c r="M178" s="10"/>
      <c r="N178" s="10"/>
      <c r="O178" s="10"/>
      <c r="P178" s="10"/>
    </row>
    <row r="179" customFormat="false" ht="12.75" hidden="false" customHeight="false" outlineLevel="0" collapsed="false">
      <c r="A179" s="76" t="str">
        <f aca="false">+Sheet1!F33285</f>
        <v/>
      </c>
      <c r="B179" s="50"/>
      <c r="C179" s="81" t="str">
        <f aca="false">+Sheet1!E33285</f>
        <v/>
      </c>
      <c r="G179" s="82"/>
      <c r="H179" s="10"/>
      <c r="I179" s="83"/>
      <c r="J179" s="10"/>
      <c r="K179" s="10"/>
      <c r="L179" s="10"/>
      <c r="M179" s="10"/>
      <c r="N179" s="10"/>
      <c r="O179" s="10"/>
      <c r="P179" s="10"/>
    </row>
    <row r="180" customFormat="false" ht="12.75" hidden="false" customHeight="false" outlineLevel="0" collapsed="false">
      <c r="A180" s="76" t="str">
        <f aca="false">+Sheet1!F33286</f>
        <v/>
      </c>
      <c r="B180" s="50"/>
      <c r="C180" s="81" t="str">
        <f aca="false">+Sheet1!E33286</f>
        <v/>
      </c>
      <c r="G180" s="82"/>
      <c r="H180" s="10"/>
      <c r="I180" s="83"/>
      <c r="J180" s="10"/>
      <c r="K180" s="10"/>
      <c r="L180" s="10"/>
      <c r="M180" s="10"/>
      <c r="N180" s="10"/>
      <c r="O180" s="10"/>
      <c r="P180" s="10"/>
    </row>
    <row r="181" customFormat="false" ht="12.75" hidden="false" customHeight="false" outlineLevel="0" collapsed="false">
      <c r="A181" s="76" t="str">
        <f aca="false">+Sheet1!F33287</f>
        <v/>
      </c>
      <c r="B181" s="50"/>
      <c r="C181" s="81" t="str">
        <f aca="false">+Sheet1!E33287</f>
        <v/>
      </c>
      <c r="G181" s="82"/>
      <c r="H181" s="10"/>
      <c r="I181" s="83"/>
      <c r="J181" s="10"/>
      <c r="K181" s="10"/>
      <c r="L181" s="10"/>
      <c r="M181" s="10"/>
      <c r="N181" s="10"/>
      <c r="O181" s="10"/>
      <c r="P181" s="10"/>
    </row>
    <row r="182" customFormat="false" ht="12.75" hidden="false" customHeight="false" outlineLevel="0" collapsed="false">
      <c r="A182" s="76" t="str">
        <f aca="false">+Sheet1!F33288</f>
        <v/>
      </c>
      <c r="B182" s="50"/>
      <c r="C182" s="81" t="str">
        <f aca="false">+Sheet1!E33288</f>
        <v/>
      </c>
      <c r="G182" s="82"/>
      <c r="H182" s="10"/>
      <c r="I182" s="83"/>
      <c r="J182" s="10"/>
      <c r="K182" s="10"/>
      <c r="L182" s="10"/>
      <c r="M182" s="10"/>
      <c r="N182" s="10"/>
      <c r="O182" s="10"/>
      <c r="P182" s="10"/>
    </row>
    <row r="183" customFormat="false" ht="12.75" hidden="false" customHeight="false" outlineLevel="0" collapsed="false">
      <c r="A183" s="76" t="str">
        <f aca="false">+Sheet1!F33289</f>
        <v/>
      </c>
      <c r="B183" s="50"/>
      <c r="C183" s="81" t="str">
        <f aca="false">+Sheet1!E33289</f>
        <v/>
      </c>
      <c r="G183" s="82"/>
      <c r="H183" s="10"/>
      <c r="I183" s="83"/>
      <c r="J183" s="10"/>
      <c r="K183" s="10"/>
      <c r="L183" s="10"/>
      <c r="M183" s="10"/>
      <c r="N183" s="10"/>
      <c r="O183" s="10"/>
      <c r="P183" s="10"/>
    </row>
    <row r="184" customFormat="false" ht="12.75" hidden="false" customHeight="false" outlineLevel="0" collapsed="false">
      <c r="A184" s="76" t="str">
        <f aca="false">+Sheet1!F33290</f>
        <v/>
      </c>
      <c r="B184" s="50"/>
      <c r="C184" s="81" t="str">
        <f aca="false">+Sheet1!E33290</f>
        <v/>
      </c>
      <c r="G184" s="82"/>
      <c r="H184" s="10"/>
      <c r="I184" s="83"/>
      <c r="J184" s="10"/>
      <c r="K184" s="10"/>
      <c r="L184" s="10"/>
      <c r="M184" s="10"/>
      <c r="N184" s="10"/>
      <c r="O184" s="10"/>
      <c r="P184" s="10"/>
    </row>
    <row r="185" customFormat="false" ht="12.75" hidden="false" customHeight="false" outlineLevel="0" collapsed="false">
      <c r="A185" s="76" t="str">
        <f aca="false">+Sheet1!F33291</f>
        <v/>
      </c>
      <c r="B185" s="50"/>
      <c r="C185" s="81" t="str">
        <f aca="false">+Sheet1!E33291</f>
        <v/>
      </c>
      <c r="G185" s="82"/>
      <c r="H185" s="10"/>
      <c r="I185" s="83"/>
      <c r="J185" s="10"/>
      <c r="K185" s="10"/>
      <c r="L185" s="10"/>
      <c r="M185" s="10"/>
      <c r="N185" s="10"/>
      <c r="O185" s="10"/>
      <c r="P185" s="10"/>
    </row>
    <row r="186" customFormat="false" ht="12.75" hidden="false" customHeight="false" outlineLevel="0" collapsed="false">
      <c r="A186" s="76" t="str">
        <f aca="false">+Sheet1!F33292</f>
        <v/>
      </c>
      <c r="B186" s="50"/>
      <c r="C186" s="81" t="str">
        <f aca="false">+Sheet1!E33292</f>
        <v/>
      </c>
      <c r="G186" s="82"/>
      <c r="H186" s="10"/>
      <c r="I186" s="83"/>
      <c r="J186" s="10"/>
      <c r="K186" s="10"/>
      <c r="L186" s="10"/>
      <c r="M186" s="10"/>
      <c r="N186" s="10"/>
      <c r="O186" s="10"/>
      <c r="P186" s="10"/>
    </row>
    <row r="187" customFormat="false" ht="12.75" hidden="false" customHeight="false" outlineLevel="0" collapsed="false">
      <c r="A187" s="76" t="str">
        <f aca="false">+Sheet1!F33293</f>
        <v/>
      </c>
      <c r="B187" s="50"/>
      <c r="C187" s="81" t="str">
        <f aca="false">+Sheet1!E33293</f>
        <v/>
      </c>
      <c r="G187" s="82"/>
      <c r="H187" s="10"/>
      <c r="I187" s="83"/>
      <c r="J187" s="10"/>
      <c r="K187" s="10"/>
      <c r="L187" s="10"/>
      <c r="M187" s="10"/>
      <c r="N187" s="10"/>
      <c r="O187" s="10"/>
      <c r="P187" s="10"/>
    </row>
    <row r="188" customFormat="false" ht="12.75" hidden="false" customHeight="false" outlineLevel="0" collapsed="false">
      <c r="A188" s="76" t="str">
        <f aca="false">+Sheet1!F33294</f>
        <v/>
      </c>
      <c r="B188" s="50"/>
      <c r="C188" s="81" t="str">
        <f aca="false">+Sheet1!E33294</f>
        <v/>
      </c>
      <c r="G188" s="82"/>
      <c r="H188" s="10"/>
      <c r="I188" s="83"/>
      <c r="J188" s="10"/>
      <c r="K188" s="10"/>
      <c r="L188" s="10"/>
      <c r="M188" s="10"/>
      <c r="N188" s="10"/>
      <c r="O188" s="10"/>
      <c r="P188" s="10"/>
    </row>
    <row r="189" customFormat="false" ht="12.75" hidden="false" customHeight="false" outlineLevel="0" collapsed="false">
      <c r="A189" s="76" t="str">
        <f aca="false">+Sheet1!F33295</f>
        <v/>
      </c>
      <c r="B189" s="50"/>
      <c r="C189" s="81" t="str">
        <f aca="false">+Sheet1!E33295</f>
        <v/>
      </c>
      <c r="G189" s="82"/>
      <c r="H189" s="10"/>
      <c r="I189" s="83"/>
      <c r="J189" s="10"/>
      <c r="K189" s="10"/>
      <c r="L189" s="10"/>
      <c r="M189" s="10"/>
      <c r="N189" s="10"/>
      <c r="O189" s="10"/>
      <c r="P189" s="10"/>
    </row>
    <row r="190" customFormat="false" ht="12.75" hidden="false" customHeight="false" outlineLevel="0" collapsed="false">
      <c r="A190" s="76" t="str">
        <f aca="false">+Sheet1!F33296</f>
        <v/>
      </c>
      <c r="B190" s="50"/>
      <c r="C190" s="81" t="str">
        <f aca="false">+Sheet1!E33296</f>
        <v/>
      </c>
      <c r="G190" s="82"/>
      <c r="H190" s="10"/>
      <c r="I190" s="83"/>
      <c r="J190" s="10"/>
      <c r="K190" s="10"/>
      <c r="L190" s="10"/>
      <c r="M190" s="10"/>
      <c r="N190" s="10"/>
      <c r="O190" s="10"/>
      <c r="P190" s="10"/>
    </row>
    <row r="191" customFormat="false" ht="12.75" hidden="false" customHeight="false" outlineLevel="0" collapsed="false">
      <c r="A191" s="76" t="str">
        <f aca="false">+Sheet1!F33297</f>
        <v/>
      </c>
      <c r="B191" s="50"/>
      <c r="C191" s="81" t="str">
        <f aca="false">+Sheet1!E33297</f>
        <v/>
      </c>
      <c r="G191" s="82"/>
      <c r="H191" s="10"/>
      <c r="I191" s="83"/>
      <c r="J191" s="10"/>
      <c r="K191" s="10"/>
      <c r="L191" s="10"/>
      <c r="M191" s="10"/>
      <c r="N191" s="10"/>
      <c r="O191" s="10"/>
      <c r="P191" s="10"/>
    </row>
    <row r="192" customFormat="false" ht="12.75" hidden="false" customHeight="false" outlineLevel="0" collapsed="false">
      <c r="A192" s="76" t="str">
        <f aca="false">+Sheet1!F33298</f>
        <v/>
      </c>
      <c r="B192" s="50"/>
      <c r="C192" s="81" t="str">
        <f aca="false">+Sheet1!E33298</f>
        <v/>
      </c>
      <c r="G192" s="82"/>
      <c r="H192" s="10"/>
      <c r="I192" s="83"/>
      <c r="J192" s="10"/>
      <c r="K192" s="10"/>
      <c r="L192" s="10"/>
      <c r="M192" s="10"/>
      <c r="N192" s="10"/>
      <c r="O192" s="10"/>
      <c r="P192" s="10"/>
    </row>
    <row r="193" customFormat="false" ht="12.75" hidden="false" customHeight="false" outlineLevel="0" collapsed="false">
      <c r="A193" s="76" t="str">
        <f aca="false">+Sheet1!F33299</f>
        <v/>
      </c>
      <c r="B193" s="50"/>
      <c r="C193" s="81" t="str">
        <f aca="false">+Sheet1!E33299</f>
        <v/>
      </c>
      <c r="G193" s="82"/>
      <c r="H193" s="10"/>
      <c r="I193" s="83"/>
      <c r="J193" s="10"/>
      <c r="K193" s="10"/>
      <c r="L193" s="10"/>
      <c r="M193" s="10"/>
      <c r="N193" s="10"/>
      <c r="O193" s="10"/>
      <c r="P193" s="10"/>
    </row>
    <row r="194" customFormat="false" ht="12.75" hidden="false" customHeight="false" outlineLevel="0" collapsed="false">
      <c r="A194" s="76" t="str">
        <f aca="false">+Sheet1!F33300</f>
        <v/>
      </c>
      <c r="B194" s="50"/>
      <c r="C194" s="81" t="str">
        <f aca="false">+Sheet1!E33300</f>
        <v/>
      </c>
      <c r="G194" s="82"/>
      <c r="H194" s="10"/>
      <c r="I194" s="83"/>
      <c r="J194" s="10"/>
      <c r="K194" s="10"/>
      <c r="L194" s="10"/>
      <c r="M194" s="10"/>
      <c r="N194" s="10"/>
      <c r="O194" s="10"/>
      <c r="P194" s="10"/>
    </row>
    <row r="195" customFormat="false" ht="12.75" hidden="false" customHeight="false" outlineLevel="0" collapsed="false">
      <c r="A195" s="76" t="str">
        <f aca="false">+Sheet1!F33301</f>
        <v/>
      </c>
      <c r="B195" s="50"/>
      <c r="C195" s="81" t="str">
        <f aca="false">+Sheet1!E33301</f>
        <v/>
      </c>
      <c r="G195" s="82"/>
      <c r="H195" s="10"/>
      <c r="I195" s="83"/>
      <c r="J195" s="10"/>
      <c r="K195" s="10"/>
      <c r="L195" s="10"/>
      <c r="M195" s="10"/>
      <c r="N195" s="10"/>
      <c r="O195" s="10"/>
      <c r="P195" s="10"/>
    </row>
    <row r="196" customFormat="false" ht="12.75" hidden="false" customHeight="false" outlineLevel="0" collapsed="false">
      <c r="A196" s="76" t="str">
        <f aca="false">+Sheet1!F33302</f>
        <v/>
      </c>
      <c r="B196" s="50"/>
      <c r="C196" s="81" t="str">
        <f aca="false">+Sheet1!E33302</f>
        <v/>
      </c>
      <c r="G196" s="82"/>
      <c r="H196" s="10"/>
      <c r="I196" s="83"/>
      <c r="J196" s="10"/>
      <c r="K196" s="10"/>
      <c r="L196" s="10"/>
      <c r="M196" s="10"/>
      <c r="N196" s="10"/>
      <c r="O196" s="10"/>
      <c r="P196" s="10"/>
    </row>
    <row r="197" customFormat="false" ht="12.75" hidden="false" customHeight="false" outlineLevel="0" collapsed="false">
      <c r="A197" s="76" t="str">
        <f aca="false">+Sheet1!F33303</f>
        <v/>
      </c>
      <c r="B197" s="50"/>
      <c r="C197" s="81" t="str">
        <f aca="false">+Sheet1!E33303</f>
        <v/>
      </c>
      <c r="G197" s="82"/>
      <c r="H197" s="10"/>
      <c r="I197" s="83"/>
      <c r="J197" s="10"/>
      <c r="K197" s="10"/>
      <c r="L197" s="10"/>
      <c r="M197" s="10"/>
      <c r="N197" s="10"/>
      <c r="O197" s="10"/>
      <c r="P197" s="10"/>
    </row>
    <row r="198" customFormat="false" ht="12.75" hidden="false" customHeight="false" outlineLevel="0" collapsed="false">
      <c r="A198" s="76" t="str">
        <f aca="false">+Sheet1!F33304</f>
        <v/>
      </c>
      <c r="B198" s="50"/>
      <c r="C198" s="81" t="str">
        <f aca="false">+Sheet1!E33304</f>
        <v/>
      </c>
      <c r="G198" s="82"/>
      <c r="H198" s="10"/>
      <c r="I198" s="83"/>
      <c r="J198" s="10"/>
      <c r="K198" s="10"/>
      <c r="L198" s="10"/>
      <c r="M198" s="10"/>
      <c r="N198" s="10"/>
      <c r="O198" s="10"/>
      <c r="P198" s="10"/>
    </row>
    <row r="199" customFormat="false" ht="12.75" hidden="false" customHeight="false" outlineLevel="0" collapsed="false">
      <c r="A199" s="76" t="str">
        <f aca="false">+Sheet1!F33305</f>
        <v/>
      </c>
      <c r="B199" s="50"/>
      <c r="C199" s="81" t="str">
        <f aca="false">+Sheet1!E33305</f>
        <v/>
      </c>
      <c r="G199" s="82"/>
      <c r="H199" s="10"/>
      <c r="I199" s="83"/>
      <c r="J199" s="10"/>
      <c r="K199" s="10"/>
      <c r="L199" s="10"/>
      <c r="M199" s="10"/>
      <c r="N199" s="10"/>
      <c r="O199" s="10"/>
      <c r="P199" s="10"/>
    </row>
    <row r="200" customFormat="false" ht="12.75" hidden="false" customHeight="false" outlineLevel="0" collapsed="false">
      <c r="A200" s="76" t="str">
        <f aca="false">+Sheet1!F33306</f>
        <v/>
      </c>
      <c r="B200" s="50"/>
      <c r="C200" s="81" t="str">
        <f aca="false">+Sheet1!E33306</f>
        <v/>
      </c>
      <c r="G200" s="82"/>
      <c r="H200" s="10"/>
      <c r="I200" s="83"/>
      <c r="J200" s="10"/>
      <c r="K200" s="10"/>
      <c r="L200" s="10"/>
      <c r="M200" s="10"/>
      <c r="N200" s="10"/>
      <c r="O200" s="10"/>
      <c r="P200" s="10"/>
    </row>
    <row r="201" customFormat="false" ht="12.75" hidden="false" customHeight="false" outlineLevel="0" collapsed="false">
      <c r="A201" s="76" t="str">
        <f aca="false">+Sheet1!F33307</f>
        <v/>
      </c>
      <c r="B201" s="50"/>
      <c r="C201" s="81" t="str">
        <f aca="false">+Sheet1!E33307</f>
        <v/>
      </c>
      <c r="G201" s="82"/>
      <c r="H201" s="10"/>
      <c r="I201" s="83"/>
      <c r="J201" s="10"/>
      <c r="K201" s="10"/>
      <c r="L201" s="10"/>
      <c r="M201" s="10"/>
      <c r="N201" s="10"/>
      <c r="O201" s="10"/>
      <c r="P201" s="10"/>
    </row>
    <row r="202" customFormat="false" ht="12.75" hidden="false" customHeight="false" outlineLevel="0" collapsed="false">
      <c r="A202" s="76" t="str">
        <f aca="false">+Sheet1!F33308</f>
        <v/>
      </c>
      <c r="B202" s="50"/>
      <c r="C202" s="81" t="str">
        <f aca="false">+Sheet1!E33308</f>
        <v/>
      </c>
      <c r="G202" s="82"/>
      <c r="H202" s="10"/>
      <c r="I202" s="83"/>
      <c r="J202" s="10"/>
      <c r="K202" s="10"/>
      <c r="L202" s="10"/>
      <c r="M202" s="10"/>
      <c r="N202" s="10"/>
      <c r="O202" s="10"/>
      <c r="P202" s="10"/>
    </row>
    <row r="203" customFormat="false" ht="12.75" hidden="false" customHeight="false" outlineLevel="0" collapsed="false">
      <c r="A203" s="76" t="str">
        <f aca="false">+Sheet1!F33309</f>
        <v/>
      </c>
      <c r="B203" s="50"/>
      <c r="C203" s="81" t="str">
        <f aca="false">+Sheet1!E33309</f>
        <v/>
      </c>
      <c r="G203" s="82"/>
      <c r="H203" s="10"/>
      <c r="I203" s="83"/>
      <c r="J203" s="10"/>
      <c r="K203" s="10"/>
      <c r="L203" s="10"/>
      <c r="M203" s="10"/>
      <c r="N203" s="10"/>
      <c r="O203" s="10"/>
      <c r="P203" s="10"/>
    </row>
    <row r="204" customFormat="false" ht="12.75" hidden="false" customHeight="false" outlineLevel="0" collapsed="false">
      <c r="A204" s="76" t="str">
        <f aca="false">+Sheet1!F33310</f>
        <v/>
      </c>
      <c r="B204" s="50"/>
      <c r="C204" s="81" t="str">
        <f aca="false">+Sheet1!E33310</f>
        <v/>
      </c>
      <c r="G204" s="82"/>
      <c r="H204" s="10"/>
      <c r="I204" s="83"/>
      <c r="J204" s="10"/>
      <c r="K204" s="10"/>
      <c r="L204" s="10"/>
      <c r="M204" s="10"/>
      <c r="N204" s="10"/>
      <c r="O204" s="10"/>
      <c r="P204" s="10"/>
    </row>
    <row r="205" customFormat="false" ht="12.75" hidden="false" customHeight="false" outlineLevel="0" collapsed="false">
      <c r="A205" s="76" t="str">
        <f aca="false">+Sheet1!F33311</f>
        <v/>
      </c>
      <c r="B205" s="50"/>
      <c r="C205" s="81" t="str">
        <f aca="false">+Sheet1!E33311</f>
        <v/>
      </c>
      <c r="G205" s="82"/>
      <c r="H205" s="10"/>
      <c r="I205" s="83"/>
      <c r="J205" s="10"/>
      <c r="K205" s="10"/>
      <c r="L205" s="10"/>
      <c r="M205" s="10"/>
      <c r="N205" s="10"/>
      <c r="O205" s="10"/>
      <c r="P205" s="10"/>
    </row>
    <row r="206" customFormat="false" ht="12.75" hidden="false" customHeight="false" outlineLevel="0" collapsed="false">
      <c r="A206" s="76" t="str">
        <f aca="false">+Sheet1!F33312</f>
        <v/>
      </c>
      <c r="B206" s="50"/>
      <c r="C206" s="81" t="str">
        <f aca="false">+Sheet1!E33312</f>
        <v/>
      </c>
      <c r="G206" s="82"/>
      <c r="H206" s="10"/>
      <c r="I206" s="83"/>
      <c r="J206" s="10"/>
      <c r="K206" s="10"/>
      <c r="L206" s="10"/>
      <c r="M206" s="10"/>
      <c r="N206" s="10"/>
      <c r="O206" s="10"/>
      <c r="P206" s="10"/>
    </row>
    <row r="207" customFormat="false" ht="12.75" hidden="false" customHeight="false" outlineLevel="0" collapsed="false">
      <c r="A207" s="76" t="str">
        <f aca="false">+Sheet1!F33313</f>
        <v/>
      </c>
      <c r="B207" s="50"/>
      <c r="C207" s="81" t="str">
        <f aca="false">+Sheet1!E33313</f>
        <v/>
      </c>
      <c r="G207" s="82"/>
      <c r="H207" s="10"/>
      <c r="I207" s="83"/>
      <c r="J207" s="10"/>
      <c r="K207" s="10"/>
      <c r="L207" s="10"/>
      <c r="M207" s="10"/>
      <c r="N207" s="10"/>
      <c r="O207" s="10"/>
      <c r="P207" s="10"/>
    </row>
    <row r="208" customFormat="false" ht="12.75" hidden="false" customHeight="false" outlineLevel="0" collapsed="false"/>
  </sheetData>
  <sheetProtection sheet="true" objects="true" scenarios="true"/>
  <mergeCells count="1">
    <mergeCell ref="J5:P5"/>
  </mergeCells>
  <conditionalFormatting sqref="G8:G207 I8:I41 J17:J19 J21:J41 K17:P41 J8:P16">
    <cfRule type="cellIs" priority="2" operator="notEqual" aboveAverage="0" equalAverage="0" bottom="0" percent="0" rank="0" text="" dxfId="2">
      <formula>""</formula>
    </cfRule>
  </conditionalFormatting>
  <conditionalFormatting sqref="J5:J7 K6:P7">
    <cfRule type="cellIs" priority="3" operator="equal" aboveAverage="0" equalAverage="0" bottom="0" percent="0" rank="0" text="" dxfId="3">
      <formula>"A"</formula>
    </cfRule>
    <cfRule type="cellIs" priority="4" operator="equal" aboveAverage="0" equalAverage="0" bottom="0" percent="0" rank="0" text="" dxfId="4">
      <formula>"B"</formula>
    </cfRule>
    <cfRule type="cellIs" priority="5" operator="equal" aboveAverage="0" equalAverage="0" bottom="0" percent="0" rank="0" text="" dxfId="5">
      <formula>"C"</formula>
    </cfRule>
  </conditionalFormatting>
  <dataValidations count="1">
    <dataValidation allowBlank="true" errorStyle="stop" operator="between" showDropDown="true" showErrorMessage="true" showInputMessage="false" sqref="A1:C207" type="list">
      <formula1>"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Macro16">
                <anchor moveWithCells="true" sizeWithCells="false">
                  <from>
                    <xdr:col>6</xdr:col>
                    <xdr:colOff>20520</xdr:colOff>
                    <xdr:row>3</xdr:row>
                    <xdr:rowOff>76320</xdr:rowOff>
                  </from>
                  <to>
                    <xdr:col>7</xdr:col>
                    <xdr:colOff>-19440</xdr:colOff>
                    <xdr:row>4</xdr:row>
                    <xdr:rowOff>276120</xdr:rowOff>
                  </to>
                </anchor>
              </controlPr>
            </control>
          </mc:Choice>
        </mc:AlternateContent>
        <mc:AlternateContent xmlns:mc="http://schemas.openxmlformats.org/markup-compatibility/2006">
          <mc:Choice Requires="x14">
            <control shapeId="1002" r:id="rId4" name="Button 2">
              <controlPr defaultSize="0" print="false" autoFill="0" autoPict="0" macro="Module1.Macro18">
                <anchor moveWithCells="true" sizeWithCells="false">
                  <from>
                    <xdr:col>9</xdr:col>
                    <xdr:colOff>358920</xdr:colOff>
                    <xdr:row>1</xdr:row>
                    <xdr:rowOff>86040</xdr:rowOff>
                  </from>
                  <to>
                    <xdr:col>15</xdr:col>
                    <xdr:colOff>20520</xdr:colOff>
                    <xdr:row>2</xdr:row>
                    <xdr:rowOff>16164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80"/>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row>
    <row r="2" customFormat="false" ht="12.75" hidden="false" customHeight="false" outlineLevel="0" collapsed="false">
      <c r="A2" s="10"/>
      <c r="B2" s="10"/>
      <c r="C2" s="10"/>
      <c r="D2" s="10"/>
      <c r="E2" s="10"/>
      <c r="F2" s="10"/>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row>
    <row r="3" customFormat="false" ht="12.75" hidden="false" customHeight="false" outlineLevel="0" collapsed="false">
      <c r="A3" s="10"/>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row>
    <row r="4" customFormat="false" ht="12.75" hidden="false" customHeight="false" outlineLevel="0" collapsed="false">
      <c r="A4" s="10"/>
      <c r="B4" s="10"/>
      <c r="C4" s="84" t="s">
        <v>83</v>
      </c>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row>
    <row r="5" customFormat="false" ht="13.5" hidden="false" customHeight="false" outlineLevel="0" collapsed="false">
      <c r="A5" s="10"/>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row>
    <row r="6" customFormat="false" ht="13.5" hidden="false" customHeight="false" outlineLevel="0" collapsed="false">
      <c r="A6" s="10"/>
      <c r="B6" s="85" t="n">
        <v>7</v>
      </c>
      <c r="C6" s="86" t="s">
        <v>84</v>
      </c>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row>
    <row r="7" customFormat="false" ht="12.75" hidden="false" customHeight="false" outlineLevel="0" collapsed="false">
      <c r="A7" s="10"/>
      <c r="B7" s="10"/>
      <c r="C7" s="10"/>
      <c r="D7" s="10"/>
      <c r="E7" s="10"/>
      <c r="F7" s="10"/>
      <c r="G7" s="10"/>
      <c r="H7" s="86" t="s">
        <v>85</v>
      </c>
      <c r="I7" s="87"/>
      <c r="J7" s="87"/>
      <c r="K7" s="87"/>
      <c r="L7" s="87"/>
      <c r="M7" s="87"/>
      <c r="N7" s="87"/>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row>
    <row r="8" customFormat="false" ht="13.5" hidden="false" customHeight="false" outlineLevel="0" collapsed="false">
      <c r="A8" s="10"/>
      <c r="B8" s="86" t="s">
        <v>86</v>
      </c>
      <c r="C8" s="88"/>
      <c r="D8" s="10"/>
      <c r="E8" s="10"/>
      <c r="F8" s="10"/>
      <c r="G8" s="10"/>
      <c r="H8" s="89" t="s">
        <v>81</v>
      </c>
      <c r="I8" s="90" t="s">
        <v>81</v>
      </c>
      <c r="J8" s="90" t="s">
        <v>81</v>
      </c>
      <c r="K8" s="90" t="s">
        <v>81</v>
      </c>
      <c r="L8" s="90" t="s">
        <v>81</v>
      </c>
      <c r="M8" s="90" t="s">
        <v>81</v>
      </c>
      <c r="N8" s="90" t="s">
        <v>81</v>
      </c>
      <c r="O8" s="10"/>
      <c r="P8" s="91"/>
      <c r="Q8" s="86" t="s">
        <v>87</v>
      </c>
      <c r="R8" s="91"/>
      <c r="S8" s="91"/>
      <c r="T8" s="91"/>
      <c r="U8" s="91"/>
      <c r="V8" s="91"/>
      <c r="W8" s="91"/>
      <c r="X8" s="91"/>
      <c r="Y8" s="91"/>
      <c r="Z8" s="91"/>
      <c r="AA8" s="91"/>
      <c r="AB8" s="91"/>
      <c r="AC8" s="91"/>
      <c r="AD8" s="91"/>
      <c r="AE8" s="91"/>
      <c r="AF8" s="91"/>
      <c r="AG8" s="91"/>
      <c r="AH8" s="91"/>
      <c r="AI8" s="91"/>
      <c r="AJ8" s="91"/>
      <c r="AK8" s="91"/>
      <c r="AL8" s="91"/>
      <c r="AM8" s="91"/>
      <c r="AN8" s="91"/>
      <c r="AO8" s="91"/>
      <c r="AP8" s="91"/>
      <c r="AQ8" s="91"/>
      <c r="AR8" s="91"/>
      <c r="AS8" s="91"/>
      <c r="AT8" s="91"/>
      <c r="AU8" s="91"/>
      <c r="AV8" s="91"/>
      <c r="AW8" s="91"/>
      <c r="AX8" s="91"/>
      <c r="AY8" s="91"/>
      <c r="AZ8" s="91"/>
      <c r="BA8" s="91"/>
      <c r="BB8" s="91"/>
      <c r="BC8" s="91"/>
      <c r="BD8" s="91"/>
      <c r="BE8" s="91"/>
      <c r="BF8" s="91"/>
      <c r="BG8" s="91"/>
      <c r="BH8" s="91"/>
      <c r="BI8" s="91"/>
      <c r="BJ8" s="91"/>
      <c r="BK8" s="91"/>
      <c r="BL8" s="91"/>
      <c r="BM8" s="91"/>
      <c r="BN8" s="91"/>
      <c r="BO8" s="91"/>
      <c r="BP8" s="91"/>
    </row>
    <row r="9" customFormat="false" ht="13.5" hidden="false" customHeight="true" outlineLevel="0" collapsed="false">
      <c r="A9" s="10"/>
      <c r="B9" s="92" t="s">
        <v>38</v>
      </c>
      <c r="C9" s="92" t="s">
        <v>39</v>
      </c>
      <c r="D9" s="92" t="s">
        <v>40</v>
      </c>
      <c r="E9" s="93" t="s">
        <v>88</v>
      </c>
      <c r="F9" s="10"/>
      <c r="G9" s="94" t="s">
        <v>89</v>
      </c>
      <c r="H9" s="73" t="n">
        <v>1</v>
      </c>
      <c r="I9" s="74" t="n">
        <v>2</v>
      </c>
      <c r="J9" s="74" t="n">
        <v>3</v>
      </c>
      <c r="K9" s="74" t="n">
        <v>4</v>
      </c>
      <c r="L9" s="74" t="n">
        <v>5</v>
      </c>
      <c r="M9" s="74" t="n">
        <v>6</v>
      </c>
      <c r="N9" s="74" t="n">
        <v>7</v>
      </c>
      <c r="O9" s="10"/>
      <c r="P9" s="95" t="s">
        <v>90</v>
      </c>
      <c r="Q9" s="96" t="s">
        <v>91</v>
      </c>
      <c r="R9" s="96" t="s">
        <v>92</v>
      </c>
      <c r="S9" s="96" t="s">
        <v>93</v>
      </c>
      <c r="T9" s="96" t="s">
        <v>94</v>
      </c>
      <c r="U9" s="96" t="s">
        <v>95</v>
      </c>
      <c r="V9" s="96" t="s">
        <v>96</v>
      </c>
      <c r="W9" s="96" t="s">
        <v>97</v>
      </c>
      <c r="X9" s="96" t="s">
        <v>98</v>
      </c>
      <c r="Y9" s="96" t="s">
        <v>99</v>
      </c>
      <c r="Z9" s="96" t="s">
        <v>100</v>
      </c>
      <c r="AA9" s="96" t="s">
        <v>101</v>
      </c>
      <c r="AB9" s="96" t="s">
        <v>102</v>
      </c>
      <c r="AC9" s="96" t="s">
        <v>103</v>
      </c>
      <c r="AD9" s="96" t="s">
        <v>104</v>
      </c>
      <c r="AE9" s="96" t="s">
        <v>105</v>
      </c>
      <c r="AF9" s="96" t="s">
        <v>106</v>
      </c>
      <c r="AG9" s="96" t="s">
        <v>107</v>
      </c>
      <c r="AH9" s="96" t="s">
        <v>108</v>
      </c>
      <c r="AI9" s="96" t="s">
        <v>109</v>
      </c>
      <c r="AJ9" s="96" t="s">
        <v>110</v>
      </c>
      <c r="AK9" s="96" t="s">
        <v>111</v>
      </c>
      <c r="AL9" s="96" t="s">
        <v>112</v>
      </c>
      <c r="AM9" s="96" t="s">
        <v>113</v>
      </c>
      <c r="AN9" s="96" t="s">
        <v>114</v>
      </c>
      <c r="AO9" s="96" t="s">
        <v>115</v>
      </c>
      <c r="AP9" s="96" t="s">
        <v>116</v>
      </c>
      <c r="AQ9" s="96" t="s">
        <v>117</v>
      </c>
      <c r="AR9" s="96" t="s">
        <v>118</v>
      </c>
      <c r="AS9" s="96" t="s">
        <v>119</v>
      </c>
      <c r="AT9" s="96" t="s">
        <v>120</v>
      </c>
      <c r="AU9" s="96" t="s">
        <v>121</v>
      </c>
      <c r="AV9" s="96" t="s">
        <v>122</v>
      </c>
      <c r="AW9" s="96" t="s">
        <v>123</v>
      </c>
      <c r="AX9" s="96" t="s">
        <v>124</v>
      </c>
      <c r="AY9" s="96" t="s">
        <v>125</v>
      </c>
      <c r="AZ9" s="96" t="s">
        <v>126</v>
      </c>
      <c r="BA9" s="96" t="s">
        <v>127</v>
      </c>
      <c r="BB9" s="96" t="s">
        <v>128</v>
      </c>
      <c r="BC9" s="96" t="s">
        <v>129</v>
      </c>
      <c r="BD9" s="96" t="s">
        <v>130</v>
      </c>
      <c r="BE9" s="96" t="s">
        <v>131</v>
      </c>
      <c r="BF9" s="96" t="s">
        <v>132</v>
      </c>
      <c r="BG9" s="96" t="s">
        <v>133</v>
      </c>
      <c r="BH9" s="96" t="s">
        <v>134</v>
      </c>
      <c r="BI9" s="96" t="s">
        <v>135</v>
      </c>
      <c r="BJ9" s="96" t="s">
        <v>136</v>
      </c>
      <c r="BK9" s="96" t="s">
        <v>137</v>
      </c>
      <c r="BL9" s="96" t="s">
        <v>138</v>
      </c>
      <c r="BM9" s="96" t="s">
        <v>139</v>
      </c>
      <c r="BN9" s="96" t="s">
        <v>140</v>
      </c>
      <c r="BO9" s="96" t="s">
        <v>141</v>
      </c>
      <c r="BP9" s="96" t="s">
        <v>142</v>
      </c>
    </row>
    <row r="10" customFormat="false" ht="12.75" hidden="false" customHeight="false" outlineLevel="0" collapsed="false">
      <c r="A10" s="10"/>
      <c r="B10" s="92"/>
      <c r="C10" s="92"/>
      <c r="D10" s="92"/>
      <c r="E10" s="93"/>
      <c r="F10" s="10"/>
      <c r="G10" s="94" t="n">
        <v>1</v>
      </c>
      <c r="H10" s="97"/>
      <c r="I10" s="98"/>
      <c r="J10" s="99" t="s">
        <v>143</v>
      </c>
      <c r="K10" s="99" t="s">
        <v>143</v>
      </c>
      <c r="L10" s="99" t="s">
        <v>143</v>
      </c>
      <c r="M10" s="99" t="s">
        <v>143</v>
      </c>
      <c r="N10" s="99" t="s">
        <v>143</v>
      </c>
      <c r="O10" s="10"/>
      <c r="P10" s="100" t="n">
        <v>1</v>
      </c>
      <c r="Q10" s="63" t="n">
        <v>1</v>
      </c>
      <c r="R10" s="63" t="n">
        <v>2</v>
      </c>
      <c r="S10" s="63" t="n">
        <v>3</v>
      </c>
      <c r="T10" s="63" t="n">
        <v>1</v>
      </c>
      <c r="U10" s="63" t="n">
        <v>2</v>
      </c>
      <c r="V10" s="63" t="n">
        <v>3</v>
      </c>
      <c r="W10" s="63" t="n">
        <v>1</v>
      </c>
      <c r="X10" s="63" t="n">
        <v>2</v>
      </c>
      <c r="Y10" s="63" t="n">
        <v>3</v>
      </c>
      <c r="Z10" s="63" t="n">
        <v>1</v>
      </c>
      <c r="AA10" s="63" t="n">
        <v>2</v>
      </c>
      <c r="AB10" s="63" t="n">
        <v>3</v>
      </c>
      <c r="AC10" s="63" t="n">
        <v>1</v>
      </c>
      <c r="AD10" s="63" t="n">
        <v>2</v>
      </c>
      <c r="AE10" s="63" t="n">
        <v>3</v>
      </c>
      <c r="AF10" s="63" t="n">
        <v>1</v>
      </c>
      <c r="AG10" s="63" t="n">
        <v>2</v>
      </c>
      <c r="AH10" s="63" t="n">
        <v>3</v>
      </c>
      <c r="AI10" s="63" t="n">
        <v>1</v>
      </c>
      <c r="AJ10" s="63" t="n">
        <v>2</v>
      </c>
      <c r="AK10" s="63" t="n">
        <v>3</v>
      </c>
      <c r="AL10" s="63" t="n">
        <v>1</v>
      </c>
      <c r="AM10" s="63" t="n">
        <v>2</v>
      </c>
      <c r="AN10" s="63" t="n">
        <v>3</v>
      </c>
      <c r="AO10" s="63" t="n">
        <v>1</v>
      </c>
      <c r="AP10" s="63" t="n">
        <v>2</v>
      </c>
      <c r="AQ10" s="63" t="n">
        <v>3</v>
      </c>
      <c r="AR10" s="63" t="n">
        <v>1</v>
      </c>
      <c r="AS10" s="63" t="n">
        <v>2</v>
      </c>
      <c r="AT10" s="63" t="n">
        <v>3</v>
      </c>
      <c r="AU10" s="63" t="n">
        <v>1</v>
      </c>
      <c r="AV10" s="63" t="n">
        <v>2</v>
      </c>
      <c r="AW10" s="63" t="n">
        <v>3</v>
      </c>
      <c r="AX10" s="63" t="n">
        <v>1</v>
      </c>
      <c r="AY10" s="63" t="n">
        <v>2</v>
      </c>
      <c r="AZ10" s="63" t="n">
        <v>3</v>
      </c>
      <c r="BA10" s="63" t="n">
        <v>1</v>
      </c>
      <c r="BB10" s="63" t="n">
        <v>2</v>
      </c>
      <c r="BC10" s="63" t="n">
        <v>3</v>
      </c>
      <c r="BD10" s="63" t="n">
        <v>1</v>
      </c>
      <c r="BE10" s="63" t="n">
        <v>2</v>
      </c>
      <c r="BF10" s="63" t="n">
        <v>3</v>
      </c>
      <c r="BG10" s="63" t="n">
        <v>1</v>
      </c>
      <c r="BH10" s="63" t="n">
        <v>2</v>
      </c>
      <c r="BI10" s="63" t="n">
        <v>3</v>
      </c>
      <c r="BJ10" s="63" t="n">
        <v>1</v>
      </c>
      <c r="BK10" s="63" t="n">
        <v>2</v>
      </c>
      <c r="BL10" s="63" t="n">
        <v>3</v>
      </c>
      <c r="BM10" s="63" t="n">
        <v>1</v>
      </c>
      <c r="BN10" s="63" t="n">
        <v>2</v>
      </c>
      <c r="BO10" s="63" t="n">
        <v>3</v>
      </c>
      <c r="BP10" s="63"/>
    </row>
    <row r="11" customFormat="false" ht="12.75" hidden="false" customHeight="false" outlineLevel="0" collapsed="false">
      <c r="A11" s="10"/>
      <c r="B11" s="63" t="s">
        <v>143</v>
      </c>
      <c r="C11" s="64" t="n">
        <v>0.375</v>
      </c>
      <c r="D11" s="64" t="n">
        <v>0.708333333333333</v>
      </c>
      <c r="E11" s="101" t="n">
        <v>8</v>
      </c>
      <c r="F11" s="10"/>
      <c r="G11" s="102" t="n">
        <v>2</v>
      </c>
      <c r="H11" s="103" t="s">
        <v>143</v>
      </c>
      <c r="I11" s="99" t="s">
        <v>143</v>
      </c>
      <c r="J11" s="98"/>
      <c r="K11" s="98"/>
      <c r="L11" s="98"/>
      <c r="M11" s="99" t="s">
        <v>143</v>
      </c>
      <c r="N11" s="99" t="s">
        <v>143</v>
      </c>
      <c r="O11" s="10"/>
      <c r="P11" s="100" t="n">
        <v>2</v>
      </c>
      <c r="Q11" s="63" t="n">
        <v>2</v>
      </c>
      <c r="R11" s="63" t="n">
        <v>3</v>
      </c>
      <c r="S11" s="63" t="n">
        <v>1</v>
      </c>
      <c r="T11" s="63" t="n">
        <v>2</v>
      </c>
      <c r="U11" s="63" t="n">
        <v>3</v>
      </c>
      <c r="V11" s="63" t="n">
        <v>1</v>
      </c>
      <c r="W11" s="63" t="n">
        <v>2</v>
      </c>
      <c r="X11" s="63" t="n">
        <v>3</v>
      </c>
      <c r="Y11" s="63" t="n">
        <v>1</v>
      </c>
      <c r="Z11" s="63" t="n">
        <v>2</v>
      </c>
      <c r="AA11" s="63" t="n">
        <v>3</v>
      </c>
      <c r="AB11" s="63" t="n">
        <v>1</v>
      </c>
      <c r="AC11" s="63" t="n">
        <v>2</v>
      </c>
      <c r="AD11" s="63" t="n">
        <v>3</v>
      </c>
      <c r="AE11" s="63" t="n">
        <v>1</v>
      </c>
      <c r="AF11" s="63" t="n">
        <v>2</v>
      </c>
      <c r="AG11" s="63" t="n">
        <v>3</v>
      </c>
      <c r="AH11" s="63" t="n">
        <v>1</v>
      </c>
      <c r="AI11" s="63" t="n">
        <v>2</v>
      </c>
      <c r="AJ11" s="63" t="n">
        <v>3</v>
      </c>
      <c r="AK11" s="63" t="n">
        <v>1</v>
      </c>
      <c r="AL11" s="63" t="n">
        <v>2</v>
      </c>
      <c r="AM11" s="63" t="n">
        <v>3</v>
      </c>
      <c r="AN11" s="63" t="n">
        <v>1</v>
      </c>
      <c r="AO11" s="63" t="n">
        <v>2</v>
      </c>
      <c r="AP11" s="63" t="n">
        <v>3</v>
      </c>
      <c r="AQ11" s="63" t="n">
        <v>1</v>
      </c>
      <c r="AR11" s="63" t="n">
        <v>2</v>
      </c>
      <c r="AS11" s="63" t="n">
        <v>3</v>
      </c>
      <c r="AT11" s="63" t="n">
        <v>1</v>
      </c>
      <c r="AU11" s="63" t="n">
        <v>2</v>
      </c>
      <c r="AV11" s="63" t="n">
        <v>3</v>
      </c>
      <c r="AW11" s="63" t="n">
        <v>1</v>
      </c>
      <c r="AX11" s="63" t="n">
        <v>2</v>
      </c>
      <c r="AY11" s="63" t="n">
        <v>3</v>
      </c>
      <c r="AZ11" s="63" t="n">
        <v>1</v>
      </c>
      <c r="BA11" s="63" t="n">
        <v>2</v>
      </c>
      <c r="BB11" s="63" t="n">
        <v>3</v>
      </c>
      <c r="BC11" s="63" t="n">
        <v>1</v>
      </c>
      <c r="BD11" s="63" t="n">
        <v>2</v>
      </c>
      <c r="BE11" s="63" t="n">
        <v>3</v>
      </c>
      <c r="BF11" s="63" t="n">
        <v>1</v>
      </c>
      <c r="BG11" s="63" t="n">
        <v>2</v>
      </c>
      <c r="BH11" s="63" t="n">
        <v>3</v>
      </c>
      <c r="BI11" s="63" t="n">
        <v>1</v>
      </c>
      <c r="BJ11" s="63" t="n">
        <v>2</v>
      </c>
      <c r="BK11" s="63" t="n">
        <v>3</v>
      </c>
      <c r="BL11" s="63" t="n">
        <v>1</v>
      </c>
      <c r="BM11" s="63" t="n">
        <v>2</v>
      </c>
      <c r="BN11" s="63" t="n">
        <v>3</v>
      </c>
      <c r="BO11" s="63" t="n">
        <v>1</v>
      </c>
      <c r="BP11" s="63"/>
    </row>
    <row r="12" customFormat="false" ht="13.5" hidden="false" customHeight="false" outlineLevel="0" collapsed="false">
      <c r="A12" s="10"/>
      <c r="B12" s="10"/>
      <c r="C12" s="10"/>
      <c r="D12" s="10"/>
      <c r="E12" s="10"/>
      <c r="F12" s="10"/>
      <c r="G12" s="104" t="n">
        <v>3</v>
      </c>
      <c r="H12" s="103" t="s">
        <v>143</v>
      </c>
      <c r="I12" s="99" t="s">
        <v>143</v>
      </c>
      <c r="J12" s="99" t="s">
        <v>143</v>
      </c>
      <c r="K12" s="99" t="s">
        <v>143</v>
      </c>
      <c r="L12" s="99" t="s">
        <v>143</v>
      </c>
      <c r="M12" s="98"/>
      <c r="N12" s="98"/>
      <c r="O12" s="10"/>
      <c r="P12" s="100" t="n">
        <v>3</v>
      </c>
      <c r="Q12" s="63" t="n">
        <v>3</v>
      </c>
      <c r="R12" s="63" t="n">
        <v>1</v>
      </c>
      <c r="S12" s="63" t="n">
        <v>2</v>
      </c>
      <c r="T12" s="63" t="n">
        <v>3</v>
      </c>
      <c r="U12" s="63" t="n">
        <v>1</v>
      </c>
      <c r="V12" s="63" t="n">
        <v>2</v>
      </c>
      <c r="W12" s="63" t="n">
        <v>3</v>
      </c>
      <c r="X12" s="63" t="n">
        <v>1</v>
      </c>
      <c r="Y12" s="63" t="n">
        <v>2</v>
      </c>
      <c r="Z12" s="63" t="n">
        <v>3</v>
      </c>
      <c r="AA12" s="63" t="n">
        <v>1</v>
      </c>
      <c r="AB12" s="63" t="n">
        <v>2</v>
      </c>
      <c r="AC12" s="63" t="n">
        <v>3</v>
      </c>
      <c r="AD12" s="63" t="n">
        <v>1</v>
      </c>
      <c r="AE12" s="63" t="n">
        <v>2</v>
      </c>
      <c r="AF12" s="63" t="n">
        <v>3</v>
      </c>
      <c r="AG12" s="63" t="n">
        <v>1</v>
      </c>
      <c r="AH12" s="63" t="n">
        <v>2</v>
      </c>
      <c r="AI12" s="63" t="n">
        <v>3</v>
      </c>
      <c r="AJ12" s="63" t="n">
        <v>1</v>
      </c>
      <c r="AK12" s="63" t="n">
        <v>2</v>
      </c>
      <c r="AL12" s="63" t="n">
        <v>3</v>
      </c>
      <c r="AM12" s="63" t="n">
        <v>1</v>
      </c>
      <c r="AN12" s="63" t="n">
        <v>2</v>
      </c>
      <c r="AO12" s="63" t="n">
        <v>3</v>
      </c>
      <c r="AP12" s="63" t="n">
        <v>1</v>
      </c>
      <c r="AQ12" s="63" t="n">
        <v>2</v>
      </c>
      <c r="AR12" s="63" t="n">
        <v>3</v>
      </c>
      <c r="AS12" s="63" t="n">
        <v>1</v>
      </c>
      <c r="AT12" s="63" t="n">
        <v>2</v>
      </c>
      <c r="AU12" s="63" t="n">
        <v>3</v>
      </c>
      <c r="AV12" s="63" t="n">
        <v>1</v>
      </c>
      <c r="AW12" s="63" t="n">
        <v>2</v>
      </c>
      <c r="AX12" s="63" t="n">
        <v>3</v>
      </c>
      <c r="AY12" s="63" t="n">
        <v>1</v>
      </c>
      <c r="AZ12" s="63" t="n">
        <v>2</v>
      </c>
      <c r="BA12" s="63" t="n">
        <v>3</v>
      </c>
      <c r="BB12" s="63" t="n">
        <v>1</v>
      </c>
      <c r="BC12" s="63" t="n">
        <v>2</v>
      </c>
      <c r="BD12" s="63" t="n">
        <v>3</v>
      </c>
      <c r="BE12" s="63" t="n">
        <v>1</v>
      </c>
      <c r="BF12" s="63" t="n">
        <v>2</v>
      </c>
      <c r="BG12" s="63" t="n">
        <v>3</v>
      </c>
      <c r="BH12" s="63" t="n">
        <v>1</v>
      </c>
      <c r="BI12" s="63" t="n">
        <v>2</v>
      </c>
      <c r="BJ12" s="63" t="n">
        <v>3</v>
      </c>
      <c r="BK12" s="63" t="n">
        <v>1</v>
      </c>
      <c r="BL12" s="63" t="n">
        <v>2</v>
      </c>
      <c r="BM12" s="63" t="n">
        <v>3</v>
      </c>
      <c r="BN12" s="63" t="n">
        <v>1</v>
      </c>
      <c r="BO12" s="63" t="n">
        <v>2</v>
      </c>
      <c r="BP12" s="63"/>
    </row>
    <row r="13" customFormat="false" ht="12.7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row>
    <row r="14" customFormat="false" ht="12.75" hidden="false" customHeight="false" outlineLevel="0" collapsed="false">
      <c r="A14" s="10"/>
      <c r="B14" s="10"/>
      <c r="C14" s="10"/>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row>
    <row r="15" customFormat="false" ht="12.75" hidden="false" customHeight="false" outlineLevel="0" collapsed="false">
      <c r="A15" s="10"/>
      <c r="B15" s="10"/>
      <c r="C15" s="84" t="s">
        <v>144</v>
      </c>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row>
    <row r="16" customFormat="false" ht="13.5" hidden="false" customHeight="false" outlineLevel="0" collapsed="false">
      <c r="A16" s="10"/>
      <c r="B16" s="10"/>
      <c r="C16" s="10"/>
      <c r="D16" s="10"/>
      <c r="E16" s="10"/>
      <c r="F16" s="10"/>
      <c r="G16" s="10"/>
      <c r="H16" s="10"/>
      <c r="I16" s="10"/>
      <c r="J16" s="10"/>
      <c r="K16" s="10"/>
      <c r="L16" s="10"/>
      <c r="M16" s="10"/>
      <c r="N16" s="10"/>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row>
    <row r="17" customFormat="false" ht="13.5" hidden="false" customHeight="false" outlineLevel="0" collapsed="false">
      <c r="A17" s="10"/>
      <c r="B17" s="85" t="n">
        <v>7</v>
      </c>
      <c r="C17" s="86" t="s">
        <v>84</v>
      </c>
      <c r="D17" s="10"/>
      <c r="E17" s="10"/>
      <c r="F17" s="10"/>
      <c r="G17" s="10"/>
      <c r="H17" s="10"/>
      <c r="I17" s="10"/>
      <c r="J17" s="10"/>
      <c r="K17" s="10"/>
      <c r="L17" s="10"/>
      <c r="M17" s="10"/>
      <c r="N17" s="10"/>
      <c r="O17" s="10"/>
      <c r="P17" s="10"/>
      <c r="Q17" s="10"/>
      <c r="R17" s="10"/>
      <c r="S17" s="10"/>
      <c r="T17" s="10"/>
      <c r="U17" s="10"/>
      <c r="V17" s="10"/>
      <c r="W17" s="10"/>
      <c r="X17" s="10"/>
      <c r="Y17" s="10"/>
      <c r="Z17" s="10"/>
      <c r="AA17" s="10"/>
      <c r="AB17" s="10"/>
      <c r="AC17" s="10"/>
      <c r="AD17" s="10"/>
      <c r="AE17" s="10"/>
      <c r="AF17" s="10"/>
      <c r="AG17" s="10"/>
      <c r="AH17" s="10"/>
      <c r="AI17" s="10"/>
      <c r="AJ17" s="10"/>
      <c r="AK17" s="10"/>
      <c r="AL17" s="10"/>
      <c r="AM17" s="10"/>
      <c r="AN17" s="10"/>
      <c r="AO17" s="10"/>
      <c r="AP17" s="10"/>
      <c r="AQ17" s="10"/>
      <c r="AR17" s="10"/>
      <c r="AS17" s="10"/>
      <c r="AT17" s="10"/>
      <c r="AU17" s="10"/>
      <c r="AV17" s="10"/>
      <c r="AW17" s="10"/>
      <c r="AX17" s="10"/>
      <c r="AY17" s="10"/>
      <c r="AZ17" s="10"/>
      <c r="BA17" s="10"/>
      <c r="BB17" s="10"/>
      <c r="BC17" s="10"/>
      <c r="BD17" s="10"/>
      <c r="BE17" s="10"/>
      <c r="BF17" s="10"/>
      <c r="BG17" s="10"/>
      <c r="BH17" s="10"/>
      <c r="BI17" s="10"/>
      <c r="BJ17" s="10"/>
      <c r="BK17" s="10"/>
      <c r="BL17" s="10"/>
      <c r="BM17" s="10"/>
      <c r="BN17" s="10"/>
      <c r="BO17" s="10"/>
      <c r="BP17" s="10"/>
    </row>
    <row r="18" customFormat="false" ht="12.75" hidden="false" customHeight="false" outlineLevel="0" collapsed="false">
      <c r="A18" s="10"/>
      <c r="B18" s="10"/>
      <c r="C18" s="10"/>
      <c r="D18" s="10"/>
      <c r="E18" s="10"/>
      <c r="F18" s="10"/>
      <c r="G18" s="10"/>
      <c r="H18" s="86" t="s">
        <v>85</v>
      </c>
      <c r="I18" s="87"/>
      <c r="J18" s="87"/>
      <c r="K18" s="87"/>
      <c r="L18" s="87"/>
      <c r="M18" s="87"/>
      <c r="N18" s="87"/>
      <c r="O18" s="10"/>
      <c r="P18" s="10"/>
      <c r="Q18" s="10"/>
      <c r="R18" s="10"/>
      <c r="S18" s="10"/>
      <c r="T18" s="10"/>
      <c r="U18" s="10"/>
      <c r="V18" s="10"/>
      <c r="W18" s="10"/>
      <c r="X18" s="10"/>
      <c r="Y18" s="10"/>
      <c r="Z18" s="10"/>
      <c r="AA18" s="10"/>
      <c r="AB18" s="10"/>
      <c r="AC18" s="10"/>
      <c r="AD18" s="10"/>
      <c r="AE18" s="10"/>
      <c r="AF18" s="10"/>
      <c r="AG18" s="10"/>
      <c r="AH18" s="10"/>
      <c r="AI18" s="10"/>
      <c r="AJ18" s="10"/>
      <c r="AK18" s="10"/>
      <c r="AL18" s="10"/>
      <c r="AM18" s="10"/>
      <c r="AN18" s="10"/>
      <c r="AO18" s="10"/>
      <c r="AP18" s="10"/>
      <c r="AQ18" s="10"/>
      <c r="AR18" s="10"/>
      <c r="AS18" s="10"/>
      <c r="AT18" s="10"/>
      <c r="AU18" s="10"/>
      <c r="AV18" s="10"/>
      <c r="AW18" s="10"/>
      <c r="AX18" s="10"/>
      <c r="AY18" s="10"/>
      <c r="AZ18" s="10"/>
      <c r="BA18" s="10"/>
      <c r="BB18" s="10"/>
      <c r="BC18" s="10"/>
      <c r="BD18" s="10"/>
      <c r="BE18" s="10"/>
      <c r="BF18" s="10"/>
      <c r="BG18" s="10"/>
      <c r="BH18" s="10"/>
      <c r="BI18" s="10"/>
      <c r="BJ18" s="10"/>
      <c r="BK18" s="10"/>
      <c r="BL18" s="10"/>
      <c r="BM18" s="10"/>
      <c r="BN18" s="10"/>
      <c r="BO18" s="10"/>
      <c r="BP18" s="10"/>
    </row>
    <row r="19" customFormat="false" ht="13.5" hidden="false" customHeight="false" outlineLevel="0" collapsed="false">
      <c r="A19" s="10"/>
      <c r="B19" s="86" t="s">
        <v>86</v>
      </c>
      <c r="C19" s="88"/>
      <c r="D19" s="10"/>
      <c r="E19" s="10"/>
      <c r="F19" s="10"/>
      <c r="G19" s="10"/>
      <c r="H19" s="89" t="s">
        <v>81</v>
      </c>
      <c r="I19" s="90" t="s">
        <v>81</v>
      </c>
      <c r="J19" s="90" t="s">
        <v>81</v>
      </c>
      <c r="K19" s="90" t="s">
        <v>81</v>
      </c>
      <c r="L19" s="90" t="s">
        <v>81</v>
      </c>
      <c r="M19" s="90" t="s">
        <v>81</v>
      </c>
      <c r="N19" s="90" t="s">
        <v>81</v>
      </c>
      <c r="O19" s="10"/>
      <c r="P19" s="91"/>
      <c r="Q19" s="86" t="s">
        <v>87</v>
      </c>
      <c r="R19" s="91"/>
      <c r="S19" s="91"/>
      <c r="T19" s="91"/>
      <c r="U19" s="91"/>
      <c r="V19" s="91"/>
      <c r="W19" s="91"/>
      <c r="X19" s="91"/>
      <c r="Y19" s="91"/>
      <c r="Z19" s="91"/>
      <c r="AA19" s="91"/>
      <c r="AB19" s="91"/>
      <c r="AC19" s="91"/>
      <c r="AD19" s="91"/>
      <c r="AE19" s="91"/>
      <c r="AF19" s="91"/>
      <c r="AG19" s="91"/>
      <c r="AH19" s="91"/>
      <c r="AI19" s="91"/>
      <c r="AJ19" s="91"/>
      <c r="AK19" s="91"/>
      <c r="AL19" s="91"/>
      <c r="AM19" s="91"/>
      <c r="AN19" s="91"/>
      <c r="AO19" s="91"/>
      <c r="AP19" s="91"/>
      <c r="AQ19" s="91"/>
      <c r="AR19" s="91"/>
      <c r="AS19" s="91"/>
      <c r="AT19" s="91"/>
      <c r="AU19" s="91"/>
      <c r="AV19" s="91"/>
      <c r="AW19" s="91"/>
      <c r="AX19" s="91"/>
      <c r="AY19" s="91"/>
      <c r="AZ19" s="91"/>
      <c r="BA19" s="91"/>
      <c r="BB19" s="91"/>
      <c r="BC19" s="91"/>
      <c r="BD19" s="91"/>
      <c r="BE19" s="91"/>
      <c r="BF19" s="91"/>
      <c r="BG19" s="91"/>
      <c r="BH19" s="91"/>
      <c r="BI19" s="91"/>
      <c r="BJ19" s="91"/>
      <c r="BK19" s="91"/>
      <c r="BL19" s="91"/>
      <c r="BM19" s="91"/>
      <c r="BN19" s="91"/>
      <c r="BO19" s="91"/>
      <c r="BP19" s="91"/>
    </row>
    <row r="20" customFormat="false" ht="13.5" hidden="false" customHeight="true" outlineLevel="0" collapsed="false">
      <c r="A20" s="10"/>
      <c r="B20" s="92" t="s">
        <v>38</v>
      </c>
      <c r="C20" s="92" t="s">
        <v>39</v>
      </c>
      <c r="D20" s="92" t="s">
        <v>40</v>
      </c>
      <c r="E20" s="93" t="s">
        <v>88</v>
      </c>
      <c r="F20" s="10"/>
      <c r="G20" s="105" t="s">
        <v>89</v>
      </c>
      <c r="H20" s="73" t="n">
        <v>1</v>
      </c>
      <c r="I20" s="74" t="n">
        <v>2</v>
      </c>
      <c r="J20" s="74" t="n">
        <v>3</v>
      </c>
      <c r="K20" s="74" t="n">
        <v>4</v>
      </c>
      <c r="L20" s="74" t="n">
        <v>5</v>
      </c>
      <c r="M20" s="74" t="n">
        <v>6</v>
      </c>
      <c r="N20" s="74" t="n">
        <v>7</v>
      </c>
      <c r="O20" s="10"/>
      <c r="P20" s="95" t="s">
        <v>90</v>
      </c>
      <c r="Q20" s="96" t="s">
        <v>91</v>
      </c>
      <c r="R20" s="96" t="s">
        <v>92</v>
      </c>
      <c r="S20" s="96" t="s">
        <v>93</v>
      </c>
      <c r="T20" s="96" t="s">
        <v>94</v>
      </c>
      <c r="U20" s="96" t="s">
        <v>95</v>
      </c>
      <c r="V20" s="96" t="s">
        <v>96</v>
      </c>
      <c r="W20" s="96" t="s">
        <v>97</v>
      </c>
      <c r="X20" s="96" t="s">
        <v>98</v>
      </c>
      <c r="Y20" s="96" t="s">
        <v>99</v>
      </c>
      <c r="Z20" s="96" t="s">
        <v>100</v>
      </c>
      <c r="AA20" s="96" t="s">
        <v>101</v>
      </c>
      <c r="AB20" s="96" t="s">
        <v>102</v>
      </c>
      <c r="AC20" s="96" t="s">
        <v>103</v>
      </c>
      <c r="AD20" s="96" t="s">
        <v>104</v>
      </c>
      <c r="AE20" s="96" t="s">
        <v>105</v>
      </c>
      <c r="AF20" s="96" t="s">
        <v>106</v>
      </c>
      <c r="AG20" s="96" t="s">
        <v>107</v>
      </c>
      <c r="AH20" s="96" t="s">
        <v>108</v>
      </c>
      <c r="AI20" s="96" t="s">
        <v>109</v>
      </c>
      <c r="AJ20" s="96" t="s">
        <v>110</v>
      </c>
      <c r="AK20" s="96" t="s">
        <v>111</v>
      </c>
      <c r="AL20" s="96" t="s">
        <v>112</v>
      </c>
      <c r="AM20" s="96" t="s">
        <v>113</v>
      </c>
      <c r="AN20" s="96" t="s">
        <v>114</v>
      </c>
      <c r="AO20" s="96" t="s">
        <v>115</v>
      </c>
      <c r="AP20" s="96" t="s">
        <v>116</v>
      </c>
      <c r="AQ20" s="96" t="s">
        <v>117</v>
      </c>
      <c r="AR20" s="96" t="s">
        <v>118</v>
      </c>
      <c r="AS20" s="96" t="s">
        <v>119</v>
      </c>
      <c r="AT20" s="96" t="s">
        <v>120</v>
      </c>
      <c r="AU20" s="96" t="s">
        <v>121</v>
      </c>
      <c r="AV20" s="96" t="s">
        <v>122</v>
      </c>
      <c r="AW20" s="96" t="s">
        <v>123</v>
      </c>
      <c r="AX20" s="96" t="s">
        <v>124</v>
      </c>
      <c r="AY20" s="96" t="s">
        <v>125</v>
      </c>
      <c r="AZ20" s="96" t="s">
        <v>126</v>
      </c>
      <c r="BA20" s="96" t="s">
        <v>127</v>
      </c>
      <c r="BB20" s="96" t="s">
        <v>128</v>
      </c>
      <c r="BC20" s="96" t="s">
        <v>129</v>
      </c>
      <c r="BD20" s="96" t="s">
        <v>130</v>
      </c>
      <c r="BE20" s="96" t="s">
        <v>131</v>
      </c>
      <c r="BF20" s="96" t="s">
        <v>132</v>
      </c>
      <c r="BG20" s="96" t="s">
        <v>133</v>
      </c>
      <c r="BH20" s="96" t="s">
        <v>134</v>
      </c>
      <c r="BI20" s="96" t="s">
        <v>135</v>
      </c>
      <c r="BJ20" s="96" t="s">
        <v>136</v>
      </c>
      <c r="BK20" s="96" t="s">
        <v>137</v>
      </c>
      <c r="BL20" s="96" t="s">
        <v>138</v>
      </c>
      <c r="BM20" s="96" t="s">
        <v>139</v>
      </c>
      <c r="BN20" s="96" t="s">
        <v>140</v>
      </c>
      <c r="BO20" s="96" t="s">
        <v>141</v>
      </c>
      <c r="BP20" s="96" t="s">
        <v>142</v>
      </c>
    </row>
    <row r="21" customFormat="false" ht="12.75" hidden="false" customHeight="false" outlineLevel="0" collapsed="false">
      <c r="A21" s="10"/>
      <c r="B21" s="92"/>
      <c r="C21" s="92"/>
      <c r="D21" s="92"/>
      <c r="E21" s="93"/>
      <c r="F21" s="10"/>
      <c r="G21" s="102" t="n">
        <v>1</v>
      </c>
      <c r="H21" s="98"/>
      <c r="I21" s="98"/>
      <c r="J21" s="99" t="s">
        <v>143</v>
      </c>
      <c r="K21" s="99" t="s">
        <v>143</v>
      </c>
      <c r="L21" s="99" t="s">
        <v>143</v>
      </c>
      <c r="M21" s="99" t="s">
        <v>143</v>
      </c>
      <c r="N21" s="99" t="s">
        <v>143</v>
      </c>
      <c r="O21" s="10"/>
      <c r="P21" s="100" t="n">
        <v>1</v>
      </c>
      <c r="Q21" s="63" t="n">
        <v>1</v>
      </c>
      <c r="R21" s="63" t="n">
        <v>2</v>
      </c>
      <c r="S21" s="63" t="n">
        <v>3</v>
      </c>
      <c r="T21" s="63" t="n">
        <v>4</v>
      </c>
      <c r="U21" s="63" t="n">
        <v>1</v>
      </c>
      <c r="V21" s="63" t="n">
        <v>2</v>
      </c>
      <c r="W21" s="63" t="n">
        <v>3</v>
      </c>
      <c r="X21" s="63" t="n">
        <v>4</v>
      </c>
      <c r="Y21" s="63" t="n">
        <v>1</v>
      </c>
      <c r="Z21" s="63" t="n">
        <v>2</v>
      </c>
      <c r="AA21" s="63" t="n">
        <v>3</v>
      </c>
      <c r="AB21" s="63" t="n">
        <v>4</v>
      </c>
      <c r="AC21" s="63" t="n">
        <v>1</v>
      </c>
      <c r="AD21" s="63" t="n">
        <v>2</v>
      </c>
      <c r="AE21" s="63" t="n">
        <v>3</v>
      </c>
      <c r="AF21" s="63" t="n">
        <v>4</v>
      </c>
      <c r="AG21" s="63" t="n">
        <v>1</v>
      </c>
      <c r="AH21" s="63" t="n">
        <v>2</v>
      </c>
      <c r="AI21" s="63" t="n">
        <v>3</v>
      </c>
      <c r="AJ21" s="63" t="n">
        <v>4</v>
      </c>
      <c r="AK21" s="63" t="n">
        <v>1</v>
      </c>
      <c r="AL21" s="63" t="n">
        <v>2</v>
      </c>
      <c r="AM21" s="63" t="n">
        <v>3</v>
      </c>
      <c r="AN21" s="63" t="n">
        <v>4</v>
      </c>
      <c r="AO21" s="63" t="n">
        <v>1</v>
      </c>
      <c r="AP21" s="63" t="n">
        <v>2</v>
      </c>
      <c r="AQ21" s="63" t="n">
        <v>3</v>
      </c>
      <c r="AR21" s="63" t="n">
        <v>4</v>
      </c>
      <c r="AS21" s="63" t="n">
        <v>1</v>
      </c>
      <c r="AT21" s="63" t="n">
        <v>2</v>
      </c>
      <c r="AU21" s="63" t="n">
        <v>3</v>
      </c>
      <c r="AV21" s="63" t="n">
        <v>4</v>
      </c>
      <c r="AW21" s="63" t="n">
        <v>1</v>
      </c>
      <c r="AX21" s="63" t="n">
        <v>2</v>
      </c>
      <c r="AY21" s="63" t="n">
        <v>3</v>
      </c>
      <c r="AZ21" s="63" t="n">
        <v>4</v>
      </c>
      <c r="BA21" s="63" t="n">
        <v>1</v>
      </c>
      <c r="BB21" s="63" t="n">
        <v>2</v>
      </c>
      <c r="BC21" s="63" t="n">
        <v>3</v>
      </c>
      <c r="BD21" s="63" t="n">
        <v>4</v>
      </c>
      <c r="BE21" s="63" t="n">
        <v>1</v>
      </c>
      <c r="BF21" s="63" t="n">
        <v>2</v>
      </c>
      <c r="BG21" s="63" t="n">
        <v>3</v>
      </c>
      <c r="BH21" s="63" t="n">
        <v>4</v>
      </c>
      <c r="BI21" s="63" t="n">
        <v>1</v>
      </c>
      <c r="BJ21" s="63" t="n">
        <v>2</v>
      </c>
      <c r="BK21" s="63" t="n">
        <v>3</v>
      </c>
      <c r="BL21" s="63" t="n">
        <v>4</v>
      </c>
      <c r="BM21" s="63" t="n">
        <v>1</v>
      </c>
      <c r="BN21" s="63" t="n">
        <v>2</v>
      </c>
      <c r="BO21" s="63" t="n">
        <v>3</v>
      </c>
      <c r="BP21" s="63" t="n">
        <v>4</v>
      </c>
    </row>
    <row r="22" customFormat="false" ht="12.75" hidden="false" customHeight="false" outlineLevel="0" collapsed="false">
      <c r="A22" s="10"/>
      <c r="B22" s="63" t="s">
        <v>143</v>
      </c>
      <c r="C22" s="64" t="n">
        <v>0.375</v>
      </c>
      <c r="D22" s="64" t="n">
        <v>0.708333333333333</v>
      </c>
      <c r="E22" s="101" t="n">
        <v>8</v>
      </c>
      <c r="F22" s="10"/>
      <c r="G22" s="102" t="n">
        <v>2</v>
      </c>
      <c r="H22" s="99" t="s">
        <v>143</v>
      </c>
      <c r="I22" s="99" t="s">
        <v>143</v>
      </c>
      <c r="J22" s="98"/>
      <c r="K22" s="98"/>
      <c r="L22" s="99" t="s">
        <v>143</v>
      </c>
      <c r="M22" s="99" t="s">
        <v>143</v>
      </c>
      <c r="N22" s="99" t="s">
        <v>143</v>
      </c>
      <c r="O22" s="10"/>
      <c r="P22" s="100" t="n">
        <v>2</v>
      </c>
      <c r="Q22" s="63" t="n">
        <v>2</v>
      </c>
      <c r="R22" s="63" t="n">
        <v>3</v>
      </c>
      <c r="S22" s="63" t="n">
        <v>4</v>
      </c>
      <c r="T22" s="63" t="n">
        <v>1</v>
      </c>
      <c r="U22" s="63" t="n">
        <v>2</v>
      </c>
      <c r="V22" s="63" t="n">
        <v>3</v>
      </c>
      <c r="W22" s="63" t="n">
        <v>4</v>
      </c>
      <c r="X22" s="63" t="n">
        <v>1</v>
      </c>
      <c r="Y22" s="63" t="n">
        <v>2</v>
      </c>
      <c r="Z22" s="63" t="n">
        <v>3</v>
      </c>
      <c r="AA22" s="63" t="n">
        <v>4</v>
      </c>
      <c r="AB22" s="63" t="n">
        <v>1</v>
      </c>
      <c r="AC22" s="63" t="n">
        <v>2</v>
      </c>
      <c r="AD22" s="63" t="n">
        <v>3</v>
      </c>
      <c r="AE22" s="63" t="n">
        <v>4</v>
      </c>
      <c r="AF22" s="63" t="n">
        <v>1</v>
      </c>
      <c r="AG22" s="63" t="n">
        <v>2</v>
      </c>
      <c r="AH22" s="63" t="n">
        <v>3</v>
      </c>
      <c r="AI22" s="63" t="n">
        <v>4</v>
      </c>
      <c r="AJ22" s="63" t="n">
        <v>1</v>
      </c>
      <c r="AK22" s="63" t="n">
        <v>2</v>
      </c>
      <c r="AL22" s="63" t="n">
        <v>3</v>
      </c>
      <c r="AM22" s="63" t="n">
        <v>4</v>
      </c>
      <c r="AN22" s="63" t="n">
        <v>1</v>
      </c>
      <c r="AO22" s="63" t="n">
        <v>2</v>
      </c>
      <c r="AP22" s="63" t="n">
        <v>3</v>
      </c>
      <c r="AQ22" s="63" t="n">
        <v>4</v>
      </c>
      <c r="AR22" s="63" t="n">
        <v>1</v>
      </c>
      <c r="AS22" s="63" t="n">
        <v>2</v>
      </c>
      <c r="AT22" s="63" t="n">
        <v>3</v>
      </c>
      <c r="AU22" s="63" t="n">
        <v>4</v>
      </c>
      <c r="AV22" s="63" t="n">
        <v>1</v>
      </c>
      <c r="AW22" s="63" t="n">
        <v>2</v>
      </c>
      <c r="AX22" s="63" t="n">
        <v>3</v>
      </c>
      <c r="AY22" s="63" t="n">
        <v>4</v>
      </c>
      <c r="AZ22" s="63" t="n">
        <v>1</v>
      </c>
      <c r="BA22" s="63" t="n">
        <v>2</v>
      </c>
      <c r="BB22" s="63" t="n">
        <v>3</v>
      </c>
      <c r="BC22" s="63" t="n">
        <v>4</v>
      </c>
      <c r="BD22" s="63" t="n">
        <v>1</v>
      </c>
      <c r="BE22" s="63" t="n">
        <v>2</v>
      </c>
      <c r="BF22" s="63" t="n">
        <v>3</v>
      </c>
      <c r="BG22" s="63" t="n">
        <v>4</v>
      </c>
      <c r="BH22" s="63" t="n">
        <v>1</v>
      </c>
      <c r="BI22" s="63" t="n">
        <v>2</v>
      </c>
      <c r="BJ22" s="63" t="n">
        <v>3</v>
      </c>
      <c r="BK22" s="63" t="n">
        <v>4</v>
      </c>
      <c r="BL22" s="63" t="n">
        <v>1</v>
      </c>
      <c r="BM22" s="63" t="n">
        <v>2</v>
      </c>
      <c r="BN22" s="63" t="n">
        <v>3</v>
      </c>
      <c r="BO22" s="63" t="n">
        <v>4</v>
      </c>
      <c r="BP22" s="63" t="n">
        <v>1</v>
      </c>
    </row>
    <row r="23" customFormat="false" ht="12.75" hidden="false" customHeight="false" outlineLevel="0" collapsed="false">
      <c r="A23" s="10"/>
      <c r="B23" s="10"/>
      <c r="C23" s="10"/>
      <c r="D23" s="10"/>
      <c r="E23" s="10"/>
      <c r="F23" s="10"/>
      <c r="G23" s="102" t="n">
        <v>3</v>
      </c>
      <c r="H23" s="99" t="s">
        <v>143</v>
      </c>
      <c r="I23" s="99" t="s">
        <v>143</v>
      </c>
      <c r="J23" s="99" t="s">
        <v>143</v>
      </c>
      <c r="K23" s="99" t="s">
        <v>143</v>
      </c>
      <c r="L23" s="98"/>
      <c r="M23" s="98"/>
      <c r="N23" s="99" t="s">
        <v>143</v>
      </c>
      <c r="O23" s="10"/>
      <c r="P23" s="100" t="n">
        <v>3</v>
      </c>
      <c r="Q23" s="63" t="n">
        <v>3</v>
      </c>
      <c r="R23" s="63" t="n">
        <v>4</v>
      </c>
      <c r="S23" s="63" t="n">
        <v>1</v>
      </c>
      <c r="T23" s="63" t="n">
        <v>2</v>
      </c>
      <c r="U23" s="63" t="n">
        <v>3</v>
      </c>
      <c r="V23" s="63" t="n">
        <v>4</v>
      </c>
      <c r="W23" s="63" t="n">
        <v>1</v>
      </c>
      <c r="X23" s="63" t="n">
        <v>2</v>
      </c>
      <c r="Y23" s="63" t="n">
        <v>3</v>
      </c>
      <c r="Z23" s="63" t="n">
        <v>4</v>
      </c>
      <c r="AA23" s="63" t="n">
        <v>1</v>
      </c>
      <c r="AB23" s="63" t="n">
        <v>2</v>
      </c>
      <c r="AC23" s="63" t="n">
        <v>3</v>
      </c>
      <c r="AD23" s="63" t="n">
        <v>4</v>
      </c>
      <c r="AE23" s="63" t="n">
        <v>1</v>
      </c>
      <c r="AF23" s="63" t="n">
        <v>2</v>
      </c>
      <c r="AG23" s="63" t="n">
        <v>3</v>
      </c>
      <c r="AH23" s="63" t="n">
        <v>4</v>
      </c>
      <c r="AI23" s="63" t="n">
        <v>1</v>
      </c>
      <c r="AJ23" s="63" t="n">
        <v>2</v>
      </c>
      <c r="AK23" s="63" t="n">
        <v>3</v>
      </c>
      <c r="AL23" s="63" t="n">
        <v>4</v>
      </c>
      <c r="AM23" s="63" t="n">
        <v>1</v>
      </c>
      <c r="AN23" s="63" t="n">
        <v>2</v>
      </c>
      <c r="AO23" s="63" t="n">
        <v>3</v>
      </c>
      <c r="AP23" s="63" t="n">
        <v>4</v>
      </c>
      <c r="AQ23" s="63" t="n">
        <v>1</v>
      </c>
      <c r="AR23" s="63" t="n">
        <v>2</v>
      </c>
      <c r="AS23" s="63" t="n">
        <v>3</v>
      </c>
      <c r="AT23" s="63" t="n">
        <v>4</v>
      </c>
      <c r="AU23" s="63" t="n">
        <v>1</v>
      </c>
      <c r="AV23" s="63" t="n">
        <v>2</v>
      </c>
      <c r="AW23" s="63" t="n">
        <v>3</v>
      </c>
      <c r="AX23" s="63" t="n">
        <v>4</v>
      </c>
      <c r="AY23" s="63" t="n">
        <v>1</v>
      </c>
      <c r="AZ23" s="63" t="n">
        <v>2</v>
      </c>
      <c r="BA23" s="63" t="n">
        <v>3</v>
      </c>
      <c r="BB23" s="63" t="n">
        <v>4</v>
      </c>
      <c r="BC23" s="63" t="n">
        <v>1</v>
      </c>
      <c r="BD23" s="63" t="n">
        <v>2</v>
      </c>
      <c r="BE23" s="63" t="n">
        <v>3</v>
      </c>
      <c r="BF23" s="63" t="n">
        <v>4</v>
      </c>
      <c r="BG23" s="63" t="n">
        <v>1</v>
      </c>
      <c r="BH23" s="63" t="n">
        <v>2</v>
      </c>
      <c r="BI23" s="63" t="n">
        <v>3</v>
      </c>
      <c r="BJ23" s="63" t="n">
        <v>4</v>
      </c>
      <c r="BK23" s="63" t="n">
        <v>1</v>
      </c>
      <c r="BL23" s="63" t="n">
        <v>2</v>
      </c>
      <c r="BM23" s="63" t="n">
        <v>3</v>
      </c>
      <c r="BN23" s="63" t="n">
        <v>4</v>
      </c>
      <c r="BO23" s="63" t="n">
        <v>1</v>
      </c>
      <c r="BP23" s="63" t="n">
        <v>2</v>
      </c>
    </row>
    <row r="24" customFormat="false" ht="13.5" hidden="false" customHeight="false" outlineLevel="0" collapsed="false">
      <c r="A24" s="10"/>
      <c r="B24" s="10"/>
      <c r="C24" s="10"/>
      <c r="D24" s="10"/>
      <c r="E24" s="10"/>
      <c r="F24" s="10"/>
      <c r="G24" s="104" t="n">
        <v>4</v>
      </c>
      <c r="H24" s="99" t="s">
        <v>143</v>
      </c>
      <c r="I24" s="99" t="s">
        <v>143</v>
      </c>
      <c r="J24" s="99" t="s">
        <v>143</v>
      </c>
      <c r="K24" s="99" t="s">
        <v>143</v>
      </c>
      <c r="L24" s="99" t="s">
        <v>143</v>
      </c>
      <c r="M24" s="99" t="s">
        <v>143</v>
      </c>
      <c r="N24" s="98"/>
      <c r="O24" s="10"/>
      <c r="P24" s="100" t="n">
        <v>4</v>
      </c>
      <c r="Q24" s="63" t="n">
        <v>4</v>
      </c>
      <c r="R24" s="63" t="n">
        <v>1</v>
      </c>
      <c r="S24" s="63" t="n">
        <v>2</v>
      </c>
      <c r="T24" s="63" t="n">
        <v>3</v>
      </c>
      <c r="U24" s="63" t="n">
        <v>4</v>
      </c>
      <c r="V24" s="63" t="n">
        <v>1</v>
      </c>
      <c r="W24" s="63" t="n">
        <v>2</v>
      </c>
      <c r="X24" s="63" t="n">
        <v>3</v>
      </c>
      <c r="Y24" s="63" t="n">
        <v>4</v>
      </c>
      <c r="Z24" s="63" t="n">
        <v>1</v>
      </c>
      <c r="AA24" s="63" t="n">
        <v>2</v>
      </c>
      <c r="AB24" s="63" t="n">
        <v>3</v>
      </c>
      <c r="AC24" s="63" t="n">
        <v>4</v>
      </c>
      <c r="AD24" s="63" t="n">
        <v>1</v>
      </c>
      <c r="AE24" s="63" t="n">
        <v>2</v>
      </c>
      <c r="AF24" s="63" t="n">
        <v>3</v>
      </c>
      <c r="AG24" s="63" t="n">
        <v>4</v>
      </c>
      <c r="AH24" s="63" t="n">
        <v>1</v>
      </c>
      <c r="AI24" s="63" t="n">
        <v>2</v>
      </c>
      <c r="AJ24" s="63" t="n">
        <v>3</v>
      </c>
      <c r="AK24" s="63" t="n">
        <v>4</v>
      </c>
      <c r="AL24" s="63" t="n">
        <v>1</v>
      </c>
      <c r="AM24" s="63" t="n">
        <v>2</v>
      </c>
      <c r="AN24" s="63" t="n">
        <v>3</v>
      </c>
      <c r="AO24" s="63" t="n">
        <v>4</v>
      </c>
      <c r="AP24" s="63" t="n">
        <v>1</v>
      </c>
      <c r="AQ24" s="63" t="n">
        <v>2</v>
      </c>
      <c r="AR24" s="63" t="n">
        <v>3</v>
      </c>
      <c r="AS24" s="63" t="n">
        <v>4</v>
      </c>
      <c r="AT24" s="63" t="n">
        <v>1</v>
      </c>
      <c r="AU24" s="63" t="n">
        <v>2</v>
      </c>
      <c r="AV24" s="63" t="n">
        <v>3</v>
      </c>
      <c r="AW24" s="63" t="n">
        <v>4</v>
      </c>
      <c r="AX24" s="63" t="n">
        <v>1</v>
      </c>
      <c r="AY24" s="63" t="n">
        <v>2</v>
      </c>
      <c r="AZ24" s="63" t="n">
        <v>3</v>
      </c>
      <c r="BA24" s="63" t="n">
        <v>4</v>
      </c>
      <c r="BB24" s="63" t="n">
        <v>1</v>
      </c>
      <c r="BC24" s="63" t="n">
        <v>2</v>
      </c>
      <c r="BD24" s="63" t="n">
        <v>3</v>
      </c>
      <c r="BE24" s="63" t="n">
        <v>4</v>
      </c>
      <c r="BF24" s="63" t="n">
        <v>1</v>
      </c>
      <c r="BG24" s="63" t="n">
        <v>2</v>
      </c>
      <c r="BH24" s="63" t="n">
        <v>3</v>
      </c>
      <c r="BI24" s="63" t="n">
        <v>4</v>
      </c>
      <c r="BJ24" s="63" t="n">
        <v>1</v>
      </c>
      <c r="BK24" s="63" t="n">
        <v>2</v>
      </c>
      <c r="BL24" s="63" t="n">
        <v>3</v>
      </c>
      <c r="BM24" s="63" t="n">
        <v>4</v>
      </c>
      <c r="BN24" s="63" t="n">
        <v>1</v>
      </c>
      <c r="BO24" s="63" t="n">
        <v>2</v>
      </c>
      <c r="BP24" s="63" t="n">
        <v>3</v>
      </c>
    </row>
    <row r="25" customFormat="false" ht="12.75" hidden="false" customHeight="false" outlineLevel="0" collapsed="false">
      <c r="A25" s="10"/>
      <c r="B25" s="10"/>
      <c r="C25" s="10"/>
      <c r="D25" s="10"/>
      <c r="E25" s="10"/>
      <c r="F25" s="10"/>
      <c r="G25" s="10"/>
      <c r="H25" s="10"/>
      <c r="I25" s="10"/>
      <c r="J25" s="10"/>
      <c r="K25" s="10"/>
      <c r="L25" s="10"/>
      <c r="M25" s="10"/>
      <c r="N25" s="10"/>
      <c r="O25" s="10"/>
      <c r="P25" s="10"/>
      <c r="Q25" s="10"/>
      <c r="R25" s="10"/>
      <c r="S25" s="10"/>
      <c r="T25" s="10"/>
      <c r="U25" s="10"/>
      <c r="V25" s="10"/>
      <c r="W25" s="10"/>
      <c r="X25" s="10"/>
      <c r="Y25" s="10"/>
      <c r="Z25" s="10"/>
      <c r="AA25" s="10"/>
      <c r="AB25" s="10"/>
      <c r="AC25" s="10"/>
      <c r="AD25" s="10"/>
      <c r="AE25" s="10"/>
      <c r="AF25" s="10"/>
      <c r="AG25" s="10"/>
      <c r="AH25" s="10"/>
      <c r="AI25" s="10"/>
      <c r="AJ25" s="10"/>
      <c r="AK25" s="10"/>
      <c r="AL25" s="10"/>
      <c r="AM25" s="10"/>
      <c r="AN25" s="10"/>
      <c r="AO25" s="10"/>
      <c r="AP25" s="10"/>
      <c r="AQ25" s="10"/>
      <c r="AR25" s="10"/>
      <c r="AS25" s="10"/>
      <c r="AT25" s="10"/>
      <c r="AU25" s="10"/>
      <c r="AV25" s="10"/>
      <c r="AW25" s="10"/>
      <c r="AX25" s="10"/>
      <c r="AY25" s="10"/>
      <c r="AZ25" s="10"/>
      <c r="BA25" s="10"/>
      <c r="BB25" s="10"/>
      <c r="BC25" s="10"/>
      <c r="BD25" s="10"/>
      <c r="BE25" s="10"/>
      <c r="BF25" s="10"/>
      <c r="BG25" s="10"/>
      <c r="BH25" s="10"/>
      <c r="BI25" s="10"/>
      <c r="BJ25" s="10"/>
      <c r="BK25" s="10"/>
      <c r="BL25" s="10"/>
      <c r="BM25" s="10"/>
      <c r="BN25" s="10"/>
      <c r="BO25" s="10"/>
      <c r="BP25" s="10"/>
    </row>
    <row r="26" customFormat="false" ht="12.75" hidden="false" customHeight="false" outlineLevel="0" collapsed="false">
      <c r="A26" s="10"/>
      <c r="B26" s="10"/>
      <c r="C26" s="10"/>
      <c r="D26" s="10"/>
      <c r="E26" s="10"/>
      <c r="F26" s="10"/>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0"/>
      <c r="BP26" s="10"/>
    </row>
    <row r="27" customFormat="false" ht="12.75" hidden="false" customHeight="false" outlineLevel="0" collapsed="false">
      <c r="A27" s="10"/>
      <c r="B27" s="10"/>
      <c r="C27" s="84" t="s">
        <v>145</v>
      </c>
      <c r="D27" s="10"/>
      <c r="E27" s="10"/>
      <c r="F27" s="10"/>
      <c r="G27" s="10"/>
      <c r="H27" s="10"/>
      <c r="I27" s="10"/>
      <c r="J27" s="10"/>
      <c r="K27" s="10"/>
      <c r="L27" s="10"/>
      <c r="M27" s="10"/>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row>
    <row r="28" customFormat="false" ht="13.5" hidden="false" customHeight="false" outlineLevel="0" collapsed="false">
      <c r="A28" s="10"/>
      <c r="B28" s="10"/>
      <c r="C28" s="10"/>
      <c r="D28" s="10"/>
      <c r="E28" s="10"/>
      <c r="F28" s="10"/>
      <c r="G28" s="10"/>
      <c r="H28" s="10"/>
      <c r="I28" s="10"/>
      <c r="J28" s="10"/>
      <c r="K28" s="10"/>
      <c r="L28" s="10"/>
      <c r="M28" s="10"/>
      <c r="N28" s="10"/>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row>
    <row r="29" customFormat="false" ht="13.5" hidden="false" customHeight="false" outlineLevel="0" collapsed="false">
      <c r="A29" s="10"/>
      <c r="B29" s="85" t="n">
        <v>7</v>
      </c>
      <c r="C29" s="86" t="s">
        <v>84</v>
      </c>
      <c r="D29" s="10"/>
      <c r="E29" s="10"/>
      <c r="F29" s="10"/>
      <c r="G29" s="10"/>
      <c r="H29" s="86" t="s">
        <v>85</v>
      </c>
      <c r="I29" s="87"/>
      <c r="J29" s="87"/>
      <c r="K29" s="87"/>
      <c r="L29" s="87"/>
      <c r="M29" s="87"/>
      <c r="N29" s="87"/>
      <c r="O29" s="10"/>
      <c r="P29" s="10"/>
      <c r="Q29" s="10"/>
      <c r="R29" s="10"/>
      <c r="S29" s="10"/>
      <c r="T29" s="10"/>
      <c r="U29" s="10"/>
      <c r="V29" s="10"/>
      <c r="W29" s="10"/>
      <c r="X29" s="10"/>
      <c r="Y29" s="10"/>
      <c r="Z29" s="10"/>
      <c r="AA29" s="10"/>
      <c r="AB29" s="10"/>
      <c r="AC29" s="10"/>
      <c r="AD29" s="10"/>
      <c r="AE29" s="10"/>
      <c r="AF29" s="10"/>
      <c r="AG29" s="10"/>
      <c r="AH29" s="10"/>
      <c r="AI29" s="10"/>
      <c r="AJ29" s="10"/>
      <c r="AK29" s="10"/>
      <c r="AL29" s="10"/>
      <c r="AM29" s="10"/>
      <c r="AN29" s="10"/>
      <c r="AO29" s="10"/>
      <c r="AP29" s="10"/>
      <c r="AQ29" s="10"/>
      <c r="AR29" s="10"/>
      <c r="AS29" s="10"/>
      <c r="AT29" s="10"/>
      <c r="AU29" s="10"/>
      <c r="AV29" s="10"/>
      <c r="AW29" s="10"/>
      <c r="AX29" s="10"/>
      <c r="AY29" s="10"/>
      <c r="AZ29" s="10"/>
      <c r="BA29" s="10"/>
      <c r="BB29" s="10"/>
      <c r="BC29" s="10"/>
      <c r="BD29" s="10"/>
      <c r="BE29" s="10"/>
      <c r="BF29" s="10"/>
      <c r="BG29" s="10"/>
      <c r="BH29" s="10"/>
      <c r="BI29" s="10"/>
      <c r="BJ29" s="10"/>
      <c r="BK29" s="10"/>
      <c r="BL29" s="10"/>
      <c r="BM29" s="10"/>
      <c r="BN29" s="10"/>
      <c r="BO29" s="10"/>
      <c r="BP29" s="10"/>
    </row>
    <row r="30" customFormat="false" ht="13.5" hidden="false" customHeight="false" outlineLevel="0" collapsed="false">
      <c r="A30" s="10"/>
      <c r="B30" s="10"/>
      <c r="C30" s="10"/>
      <c r="D30" s="10"/>
      <c r="E30" s="10"/>
      <c r="F30" s="10"/>
      <c r="G30" s="10"/>
      <c r="H30" s="89" t="s">
        <v>81</v>
      </c>
      <c r="I30" s="90" t="s">
        <v>81</v>
      </c>
      <c r="J30" s="90" t="s">
        <v>81</v>
      </c>
      <c r="K30" s="90" t="s">
        <v>81</v>
      </c>
      <c r="L30" s="90" t="s">
        <v>81</v>
      </c>
      <c r="M30" s="90" t="s">
        <v>81</v>
      </c>
      <c r="N30" s="90" t="s">
        <v>81</v>
      </c>
      <c r="O30" s="10"/>
      <c r="P30" s="91"/>
      <c r="Q30" s="86" t="s">
        <v>87</v>
      </c>
      <c r="R30" s="91"/>
      <c r="S30" s="91"/>
      <c r="T30" s="91"/>
      <c r="U30" s="91"/>
      <c r="V30" s="91"/>
      <c r="W30" s="91"/>
      <c r="X30" s="91"/>
      <c r="Y30" s="91"/>
      <c r="Z30" s="91"/>
      <c r="AA30" s="91"/>
      <c r="AB30" s="91"/>
      <c r="AC30" s="91"/>
      <c r="AD30" s="91"/>
      <c r="AE30" s="91"/>
      <c r="AF30" s="91"/>
      <c r="AG30" s="91"/>
      <c r="AH30" s="91"/>
      <c r="AI30" s="91"/>
      <c r="AJ30" s="91"/>
      <c r="AK30" s="91"/>
      <c r="AL30" s="91"/>
      <c r="AM30" s="91"/>
      <c r="AN30" s="91"/>
      <c r="AO30" s="91"/>
      <c r="AP30" s="91"/>
      <c r="AQ30" s="91"/>
      <c r="AR30" s="91"/>
      <c r="AS30" s="91"/>
      <c r="AT30" s="91"/>
      <c r="AU30" s="91"/>
      <c r="AV30" s="91"/>
      <c r="AW30" s="91"/>
      <c r="AX30" s="91"/>
      <c r="AY30" s="91"/>
      <c r="AZ30" s="91"/>
      <c r="BA30" s="91"/>
      <c r="BB30" s="91"/>
      <c r="BC30" s="91"/>
      <c r="BD30" s="91"/>
      <c r="BE30" s="91"/>
      <c r="BF30" s="91"/>
      <c r="BG30" s="91"/>
      <c r="BH30" s="91"/>
      <c r="BI30" s="91"/>
      <c r="BJ30" s="91"/>
      <c r="BK30" s="91"/>
      <c r="BL30" s="91"/>
      <c r="BM30" s="91"/>
      <c r="BN30" s="91"/>
      <c r="BO30" s="91"/>
      <c r="BP30" s="91"/>
    </row>
    <row r="31" customFormat="false" ht="13.5" hidden="false" customHeight="false" outlineLevel="0" collapsed="false">
      <c r="A31" s="10"/>
      <c r="B31" s="86" t="s">
        <v>86</v>
      </c>
      <c r="C31" s="88"/>
      <c r="D31" s="10"/>
      <c r="E31" s="10"/>
      <c r="F31" s="10"/>
      <c r="G31" s="105" t="s">
        <v>89</v>
      </c>
      <c r="H31" s="73" t="n">
        <v>1</v>
      </c>
      <c r="I31" s="74" t="n">
        <v>2</v>
      </c>
      <c r="J31" s="74" t="n">
        <v>3</v>
      </c>
      <c r="K31" s="74" t="n">
        <v>4</v>
      </c>
      <c r="L31" s="74" t="n">
        <v>5</v>
      </c>
      <c r="M31" s="74" t="n">
        <v>6</v>
      </c>
      <c r="N31" s="74" t="n">
        <v>7</v>
      </c>
      <c r="O31" s="10"/>
      <c r="P31" s="95" t="s">
        <v>90</v>
      </c>
      <c r="Q31" s="96" t="s">
        <v>91</v>
      </c>
      <c r="R31" s="96" t="s">
        <v>92</v>
      </c>
      <c r="S31" s="96" t="s">
        <v>93</v>
      </c>
      <c r="T31" s="96" t="s">
        <v>94</v>
      </c>
      <c r="U31" s="96" t="s">
        <v>95</v>
      </c>
      <c r="V31" s="96" t="s">
        <v>96</v>
      </c>
      <c r="W31" s="96" t="s">
        <v>97</v>
      </c>
      <c r="X31" s="96" t="s">
        <v>98</v>
      </c>
      <c r="Y31" s="96" t="s">
        <v>99</v>
      </c>
      <c r="Z31" s="96" t="s">
        <v>100</v>
      </c>
      <c r="AA31" s="96" t="s">
        <v>101</v>
      </c>
      <c r="AB31" s="96" t="s">
        <v>102</v>
      </c>
      <c r="AC31" s="96" t="s">
        <v>103</v>
      </c>
      <c r="AD31" s="96" t="s">
        <v>104</v>
      </c>
      <c r="AE31" s="96" t="s">
        <v>105</v>
      </c>
      <c r="AF31" s="96" t="s">
        <v>106</v>
      </c>
      <c r="AG31" s="96" t="s">
        <v>107</v>
      </c>
      <c r="AH31" s="96" t="s">
        <v>108</v>
      </c>
      <c r="AI31" s="96" t="s">
        <v>109</v>
      </c>
      <c r="AJ31" s="96" t="s">
        <v>110</v>
      </c>
      <c r="AK31" s="96" t="s">
        <v>111</v>
      </c>
      <c r="AL31" s="96" t="s">
        <v>112</v>
      </c>
      <c r="AM31" s="96" t="s">
        <v>113</v>
      </c>
      <c r="AN31" s="96" t="s">
        <v>114</v>
      </c>
      <c r="AO31" s="96" t="s">
        <v>115</v>
      </c>
      <c r="AP31" s="96" t="s">
        <v>116</v>
      </c>
      <c r="AQ31" s="96" t="s">
        <v>117</v>
      </c>
      <c r="AR31" s="96" t="s">
        <v>118</v>
      </c>
      <c r="AS31" s="96" t="s">
        <v>119</v>
      </c>
      <c r="AT31" s="96" t="s">
        <v>120</v>
      </c>
      <c r="AU31" s="96" t="s">
        <v>121</v>
      </c>
      <c r="AV31" s="96" t="s">
        <v>122</v>
      </c>
      <c r="AW31" s="96" t="s">
        <v>123</v>
      </c>
      <c r="AX31" s="96" t="s">
        <v>124</v>
      </c>
      <c r="AY31" s="96" t="s">
        <v>125</v>
      </c>
      <c r="AZ31" s="96" t="s">
        <v>126</v>
      </c>
      <c r="BA31" s="96" t="s">
        <v>127</v>
      </c>
      <c r="BB31" s="96" t="s">
        <v>128</v>
      </c>
      <c r="BC31" s="96" t="s">
        <v>129</v>
      </c>
      <c r="BD31" s="96" t="s">
        <v>130</v>
      </c>
      <c r="BE31" s="96" t="s">
        <v>131</v>
      </c>
      <c r="BF31" s="96" t="s">
        <v>132</v>
      </c>
      <c r="BG31" s="96" t="s">
        <v>133</v>
      </c>
      <c r="BH31" s="96" t="s">
        <v>134</v>
      </c>
      <c r="BI31" s="96" t="s">
        <v>135</v>
      </c>
      <c r="BJ31" s="96" t="s">
        <v>136</v>
      </c>
      <c r="BK31" s="96" t="s">
        <v>137</v>
      </c>
      <c r="BL31" s="96" t="s">
        <v>138</v>
      </c>
      <c r="BM31" s="96" t="s">
        <v>139</v>
      </c>
      <c r="BN31" s="96" t="s">
        <v>140</v>
      </c>
      <c r="BO31" s="96" t="s">
        <v>141</v>
      </c>
      <c r="BP31" s="96" t="s">
        <v>142</v>
      </c>
    </row>
    <row r="32" customFormat="false" ht="12.75" hidden="false" customHeight="true" outlineLevel="0" collapsed="false">
      <c r="A32" s="10"/>
      <c r="B32" s="92" t="s">
        <v>38</v>
      </c>
      <c r="C32" s="92" t="s">
        <v>39</v>
      </c>
      <c r="D32" s="92" t="s">
        <v>40</v>
      </c>
      <c r="E32" s="93" t="s">
        <v>88</v>
      </c>
      <c r="F32" s="10"/>
      <c r="G32" s="102" t="n">
        <v>1</v>
      </c>
      <c r="H32" s="98"/>
      <c r="I32" s="98"/>
      <c r="J32" s="99" t="s">
        <v>143</v>
      </c>
      <c r="K32" s="99" t="s">
        <v>143</v>
      </c>
      <c r="L32" s="99" t="s">
        <v>143</v>
      </c>
      <c r="M32" s="99" t="s">
        <v>143</v>
      </c>
      <c r="N32" s="99" t="s">
        <v>143</v>
      </c>
      <c r="O32" s="10"/>
      <c r="P32" s="100" t="n">
        <v>1</v>
      </c>
      <c r="Q32" s="63" t="n">
        <v>1</v>
      </c>
      <c r="R32" s="63" t="n">
        <v>2</v>
      </c>
      <c r="S32" s="63" t="n">
        <v>3</v>
      </c>
      <c r="T32" s="63" t="n">
        <v>4</v>
      </c>
      <c r="U32" s="63" t="n">
        <v>5</v>
      </c>
      <c r="V32" s="63" t="n">
        <v>6</v>
      </c>
      <c r="W32" s="63" t="n">
        <v>1</v>
      </c>
      <c r="X32" s="63" t="n">
        <v>2</v>
      </c>
      <c r="Y32" s="63" t="n">
        <v>3</v>
      </c>
      <c r="Z32" s="63" t="n">
        <v>4</v>
      </c>
      <c r="AA32" s="63" t="n">
        <v>5</v>
      </c>
      <c r="AB32" s="63" t="n">
        <v>6</v>
      </c>
      <c r="AC32" s="63" t="n">
        <v>1</v>
      </c>
      <c r="AD32" s="63" t="n">
        <v>2</v>
      </c>
      <c r="AE32" s="63" t="n">
        <v>3</v>
      </c>
      <c r="AF32" s="63" t="n">
        <v>4</v>
      </c>
      <c r="AG32" s="63" t="n">
        <v>5</v>
      </c>
      <c r="AH32" s="63" t="n">
        <v>6</v>
      </c>
      <c r="AI32" s="63" t="n">
        <v>1</v>
      </c>
      <c r="AJ32" s="63" t="n">
        <v>2</v>
      </c>
      <c r="AK32" s="63" t="n">
        <v>3</v>
      </c>
      <c r="AL32" s="63" t="n">
        <v>4</v>
      </c>
      <c r="AM32" s="63" t="n">
        <v>5</v>
      </c>
      <c r="AN32" s="63" t="n">
        <v>6</v>
      </c>
      <c r="AO32" s="63" t="n">
        <v>1</v>
      </c>
      <c r="AP32" s="63" t="n">
        <v>2</v>
      </c>
      <c r="AQ32" s="63" t="n">
        <v>3</v>
      </c>
      <c r="AR32" s="63" t="n">
        <v>4</v>
      </c>
      <c r="AS32" s="63" t="n">
        <v>5</v>
      </c>
      <c r="AT32" s="63" t="n">
        <v>6</v>
      </c>
      <c r="AU32" s="63" t="n">
        <v>1</v>
      </c>
      <c r="AV32" s="63" t="n">
        <v>2</v>
      </c>
      <c r="AW32" s="63" t="n">
        <v>3</v>
      </c>
      <c r="AX32" s="63" t="n">
        <v>4</v>
      </c>
      <c r="AY32" s="63" t="n">
        <v>5</v>
      </c>
      <c r="AZ32" s="63" t="n">
        <v>6</v>
      </c>
      <c r="BA32" s="63" t="n">
        <v>1</v>
      </c>
      <c r="BB32" s="63" t="n">
        <v>2</v>
      </c>
      <c r="BC32" s="63" t="n">
        <v>3</v>
      </c>
      <c r="BD32" s="63" t="n">
        <v>4</v>
      </c>
      <c r="BE32" s="63" t="n">
        <v>5</v>
      </c>
      <c r="BF32" s="63" t="n">
        <v>6</v>
      </c>
      <c r="BG32" s="63" t="n">
        <v>1</v>
      </c>
      <c r="BH32" s="63" t="n">
        <v>2</v>
      </c>
      <c r="BI32" s="63" t="n">
        <v>3</v>
      </c>
      <c r="BJ32" s="63" t="n">
        <v>4</v>
      </c>
      <c r="BK32" s="63" t="n">
        <v>5</v>
      </c>
      <c r="BL32" s="63" t="n">
        <v>6</v>
      </c>
      <c r="BM32" s="63"/>
      <c r="BN32" s="63"/>
      <c r="BO32" s="63"/>
      <c r="BP32" s="63"/>
    </row>
    <row r="33" customFormat="false" ht="12.75" hidden="false" customHeight="false" outlineLevel="0" collapsed="false">
      <c r="A33" s="10"/>
      <c r="B33" s="92"/>
      <c r="C33" s="92"/>
      <c r="D33" s="92"/>
      <c r="E33" s="93"/>
      <c r="F33" s="10"/>
      <c r="G33" s="102" t="n">
        <v>2</v>
      </c>
      <c r="H33" s="98"/>
      <c r="I33" s="99" t="s">
        <v>143</v>
      </c>
      <c r="J33" s="99" t="s">
        <v>143</v>
      </c>
      <c r="K33" s="99" t="s">
        <v>143</v>
      </c>
      <c r="L33" s="99" t="s">
        <v>143</v>
      </c>
      <c r="M33" s="99" t="s">
        <v>143</v>
      </c>
      <c r="N33" s="98"/>
      <c r="O33" s="10"/>
      <c r="P33" s="100" t="n">
        <v>2</v>
      </c>
      <c r="Q33" s="63" t="n">
        <v>2</v>
      </c>
      <c r="R33" s="63" t="n">
        <v>3</v>
      </c>
      <c r="S33" s="63" t="n">
        <v>4</v>
      </c>
      <c r="T33" s="63" t="n">
        <v>5</v>
      </c>
      <c r="U33" s="63" t="n">
        <v>6</v>
      </c>
      <c r="V33" s="63" t="n">
        <v>1</v>
      </c>
      <c r="W33" s="63" t="n">
        <v>2</v>
      </c>
      <c r="X33" s="63" t="n">
        <v>3</v>
      </c>
      <c r="Y33" s="63" t="n">
        <v>4</v>
      </c>
      <c r="Z33" s="63" t="n">
        <v>5</v>
      </c>
      <c r="AA33" s="63" t="n">
        <v>6</v>
      </c>
      <c r="AB33" s="63" t="n">
        <v>1</v>
      </c>
      <c r="AC33" s="63" t="n">
        <v>2</v>
      </c>
      <c r="AD33" s="63" t="n">
        <v>3</v>
      </c>
      <c r="AE33" s="63" t="n">
        <v>4</v>
      </c>
      <c r="AF33" s="63" t="n">
        <v>5</v>
      </c>
      <c r="AG33" s="63" t="n">
        <v>6</v>
      </c>
      <c r="AH33" s="63" t="n">
        <v>1</v>
      </c>
      <c r="AI33" s="63" t="n">
        <v>2</v>
      </c>
      <c r="AJ33" s="63" t="n">
        <v>3</v>
      </c>
      <c r="AK33" s="63" t="n">
        <v>4</v>
      </c>
      <c r="AL33" s="63" t="n">
        <v>5</v>
      </c>
      <c r="AM33" s="63" t="n">
        <v>6</v>
      </c>
      <c r="AN33" s="63" t="n">
        <v>1</v>
      </c>
      <c r="AO33" s="63" t="n">
        <v>2</v>
      </c>
      <c r="AP33" s="63" t="n">
        <v>3</v>
      </c>
      <c r="AQ33" s="63" t="n">
        <v>4</v>
      </c>
      <c r="AR33" s="63" t="n">
        <v>5</v>
      </c>
      <c r="AS33" s="63" t="n">
        <v>6</v>
      </c>
      <c r="AT33" s="63" t="n">
        <v>1</v>
      </c>
      <c r="AU33" s="63" t="n">
        <v>2</v>
      </c>
      <c r="AV33" s="63" t="n">
        <v>3</v>
      </c>
      <c r="AW33" s="63" t="n">
        <v>4</v>
      </c>
      <c r="AX33" s="63" t="n">
        <v>5</v>
      </c>
      <c r="AY33" s="63" t="n">
        <v>6</v>
      </c>
      <c r="AZ33" s="63" t="n">
        <v>1</v>
      </c>
      <c r="BA33" s="63" t="n">
        <v>2</v>
      </c>
      <c r="BB33" s="63" t="n">
        <v>3</v>
      </c>
      <c r="BC33" s="63" t="n">
        <v>4</v>
      </c>
      <c r="BD33" s="63" t="n">
        <v>5</v>
      </c>
      <c r="BE33" s="63" t="n">
        <v>6</v>
      </c>
      <c r="BF33" s="63" t="n">
        <v>1</v>
      </c>
      <c r="BG33" s="63" t="n">
        <v>2</v>
      </c>
      <c r="BH33" s="63" t="n">
        <v>3</v>
      </c>
      <c r="BI33" s="63" t="n">
        <v>4</v>
      </c>
      <c r="BJ33" s="63" t="n">
        <v>5</v>
      </c>
      <c r="BK33" s="63" t="n">
        <v>6</v>
      </c>
      <c r="BL33" s="63" t="n">
        <v>1</v>
      </c>
      <c r="BM33" s="63"/>
      <c r="BN33" s="63"/>
      <c r="BO33" s="63"/>
      <c r="BP33" s="63"/>
    </row>
    <row r="34" customFormat="false" ht="12.75" hidden="false" customHeight="false" outlineLevel="0" collapsed="false">
      <c r="A34" s="10"/>
      <c r="B34" s="63" t="s">
        <v>143</v>
      </c>
      <c r="C34" s="64" t="n">
        <v>0.375</v>
      </c>
      <c r="D34" s="64" t="n">
        <v>0.708333333333333</v>
      </c>
      <c r="E34" s="101" t="n">
        <v>8</v>
      </c>
      <c r="F34" s="10"/>
      <c r="G34" s="102" t="n">
        <v>3</v>
      </c>
      <c r="H34" s="99" t="s">
        <v>143</v>
      </c>
      <c r="I34" s="99" t="s">
        <v>143</v>
      </c>
      <c r="J34" s="99" t="s">
        <v>143</v>
      </c>
      <c r="K34" s="99" t="s">
        <v>143</v>
      </c>
      <c r="L34" s="99" t="s">
        <v>143</v>
      </c>
      <c r="M34" s="98"/>
      <c r="N34" s="98"/>
      <c r="O34" s="10"/>
      <c r="P34" s="100" t="n">
        <v>3</v>
      </c>
      <c r="Q34" s="63" t="n">
        <v>3</v>
      </c>
      <c r="R34" s="63" t="n">
        <v>4</v>
      </c>
      <c r="S34" s="63" t="n">
        <v>5</v>
      </c>
      <c r="T34" s="63" t="n">
        <v>6</v>
      </c>
      <c r="U34" s="63" t="n">
        <v>1</v>
      </c>
      <c r="V34" s="63" t="n">
        <v>2</v>
      </c>
      <c r="W34" s="63" t="n">
        <v>3</v>
      </c>
      <c r="X34" s="63" t="n">
        <v>4</v>
      </c>
      <c r="Y34" s="63" t="n">
        <v>5</v>
      </c>
      <c r="Z34" s="63" t="n">
        <v>6</v>
      </c>
      <c r="AA34" s="63" t="n">
        <v>1</v>
      </c>
      <c r="AB34" s="63" t="n">
        <v>2</v>
      </c>
      <c r="AC34" s="63" t="n">
        <v>3</v>
      </c>
      <c r="AD34" s="63" t="n">
        <v>4</v>
      </c>
      <c r="AE34" s="63" t="n">
        <v>5</v>
      </c>
      <c r="AF34" s="63" t="n">
        <v>6</v>
      </c>
      <c r="AG34" s="63" t="n">
        <v>1</v>
      </c>
      <c r="AH34" s="63" t="n">
        <v>2</v>
      </c>
      <c r="AI34" s="63" t="n">
        <v>3</v>
      </c>
      <c r="AJ34" s="63" t="n">
        <v>4</v>
      </c>
      <c r="AK34" s="63" t="n">
        <v>5</v>
      </c>
      <c r="AL34" s="63" t="n">
        <v>6</v>
      </c>
      <c r="AM34" s="63" t="n">
        <v>1</v>
      </c>
      <c r="AN34" s="63" t="n">
        <v>2</v>
      </c>
      <c r="AO34" s="63" t="n">
        <v>3</v>
      </c>
      <c r="AP34" s="63" t="n">
        <v>4</v>
      </c>
      <c r="AQ34" s="63" t="n">
        <v>5</v>
      </c>
      <c r="AR34" s="63" t="n">
        <v>6</v>
      </c>
      <c r="AS34" s="63" t="n">
        <v>1</v>
      </c>
      <c r="AT34" s="63" t="n">
        <v>2</v>
      </c>
      <c r="AU34" s="63" t="n">
        <v>3</v>
      </c>
      <c r="AV34" s="63" t="n">
        <v>4</v>
      </c>
      <c r="AW34" s="63" t="n">
        <v>5</v>
      </c>
      <c r="AX34" s="63" t="n">
        <v>6</v>
      </c>
      <c r="AY34" s="63" t="n">
        <v>1</v>
      </c>
      <c r="AZ34" s="63" t="n">
        <v>2</v>
      </c>
      <c r="BA34" s="63" t="n">
        <v>3</v>
      </c>
      <c r="BB34" s="63" t="n">
        <v>4</v>
      </c>
      <c r="BC34" s="63" t="n">
        <v>5</v>
      </c>
      <c r="BD34" s="63" t="n">
        <v>6</v>
      </c>
      <c r="BE34" s="63" t="n">
        <v>1</v>
      </c>
      <c r="BF34" s="63" t="n">
        <v>2</v>
      </c>
      <c r="BG34" s="63" t="n">
        <v>3</v>
      </c>
      <c r="BH34" s="63" t="n">
        <v>4</v>
      </c>
      <c r="BI34" s="63" t="n">
        <v>5</v>
      </c>
      <c r="BJ34" s="63" t="n">
        <v>6</v>
      </c>
      <c r="BK34" s="63" t="n">
        <v>1</v>
      </c>
      <c r="BL34" s="63" t="n">
        <v>2</v>
      </c>
      <c r="BM34" s="63"/>
      <c r="BN34" s="63"/>
      <c r="BO34" s="63"/>
      <c r="BP34" s="63"/>
    </row>
    <row r="35" customFormat="false" ht="12.75" hidden="false" customHeight="false" outlineLevel="0" collapsed="false">
      <c r="A35" s="10"/>
      <c r="B35" s="10"/>
      <c r="C35" s="10"/>
      <c r="D35" s="10"/>
      <c r="E35" s="10"/>
      <c r="F35" s="10"/>
      <c r="G35" s="102" t="n">
        <v>4</v>
      </c>
      <c r="H35" s="99" t="s">
        <v>143</v>
      </c>
      <c r="I35" s="99" t="s">
        <v>143</v>
      </c>
      <c r="J35" s="99" t="s">
        <v>143</v>
      </c>
      <c r="K35" s="99" t="s">
        <v>143</v>
      </c>
      <c r="L35" s="98"/>
      <c r="M35" s="98"/>
      <c r="N35" s="99" t="s">
        <v>143</v>
      </c>
      <c r="O35" s="10"/>
      <c r="P35" s="100" t="n">
        <v>4</v>
      </c>
      <c r="Q35" s="63" t="n">
        <v>4</v>
      </c>
      <c r="R35" s="63" t="n">
        <v>5</v>
      </c>
      <c r="S35" s="63" t="n">
        <v>6</v>
      </c>
      <c r="T35" s="63" t="n">
        <v>1</v>
      </c>
      <c r="U35" s="63" t="n">
        <v>2</v>
      </c>
      <c r="V35" s="63" t="n">
        <v>3</v>
      </c>
      <c r="W35" s="63" t="n">
        <v>4</v>
      </c>
      <c r="X35" s="63" t="n">
        <v>5</v>
      </c>
      <c r="Y35" s="63" t="n">
        <v>6</v>
      </c>
      <c r="Z35" s="63" t="n">
        <v>1</v>
      </c>
      <c r="AA35" s="63" t="n">
        <v>2</v>
      </c>
      <c r="AB35" s="63" t="n">
        <v>3</v>
      </c>
      <c r="AC35" s="63" t="n">
        <v>4</v>
      </c>
      <c r="AD35" s="63" t="n">
        <v>5</v>
      </c>
      <c r="AE35" s="63" t="n">
        <v>6</v>
      </c>
      <c r="AF35" s="63" t="n">
        <v>1</v>
      </c>
      <c r="AG35" s="63" t="n">
        <v>2</v>
      </c>
      <c r="AH35" s="63" t="n">
        <v>3</v>
      </c>
      <c r="AI35" s="63" t="n">
        <v>4</v>
      </c>
      <c r="AJ35" s="63" t="n">
        <v>5</v>
      </c>
      <c r="AK35" s="63" t="n">
        <v>6</v>
      </c>
      <c r="AL35" s="63" t="n">
        <v>1</v>
      </c>
      <c r="AM35" s="63" t="n">
        <v>2</v>
      </c>
      <c r="AN35" s="63" t="n">
        <v>3</v>
      </c>
      <c r="AO35" s="63" t="n">
        <v>4</v>
      </c>
      <c r="AP35" s="63" t="n">
        <v>5</v>
      </c>
      <c r="AQ35" s="63" t="n">
        <v>6</v>
      </c>
      <c r="AR35" s="63" t="n">
        <v>1</v>
      </c>
      <c r="AS35" s="63" t="n">
        <v>2</v>
      </c>
      <c r="AT35" s="63" t="n">
        <v>3</v>
      </c>
      <c r="AU35" s="63" t="n">
        <v>4</v>
      </c>
      <c r="AV35" s="63" t="n">
        <v>5</v>
      </c>
      <c r="AW35" s="63" t="n">
        <v>6</v>
      </c>
      <c r="AX35" s="63" t="n">
        <v>1</v>
      </c>
      <c r="AY35" s="63" t="n">
        <v>2</v>
      </c>
      <c r="AZ35" s="63" t="n">
        <v>3</v>
      </c>
      <c r="BA35" s="63" t="n">
        <v>4</v>
      </c>
      <c r="BB35" s="63" t="n">
        <v>5</v>
      </c>
      <c r="BC35" s="63" t="n">
        <v>6</v>
      </c>
      <c r="BD35" s="63" t="n">
        <v>1</v>
      </c>
      <c r="BE35" s="63" t="n">
        <v>2</v>
      </c>
      <c r="BF35" s="63" t="n">
        <v>3</v>
      </c>
      <c r="BG35" s="63" t="n">
        <v>4</v>
      </c>
      <c r="BH35" s="63" t="n">
        <v>5</v>
      </c>
      <c r="BI35" s="63" t="n">
        <v>6</v>
      </c>
      <c r="BJ35" s="63" t="n">
        <v>1</v>
      </c>
      <c r="BK35" s="63" t="n">
        <v>2</v>
      </c>
      <c r="BL35" s="63" t="n">
        <v>3</v>
      </c>
      <c r="BM35" s="63"/>
      <c r="BN35" s="63"/>
      <c r="BO35" s="63"/>
      <c r="BP35" s="63"/>
    </row>
    <row r="36" customFormat="false" ht="12.75" hidden="false" customHeight="false" outlineLevel="0" collapsed="false">
      <c r="A36" s="10"/>
      <c r="B36" s="10"/>
      <c r="C36" s="10"/>
      <c r="D36" s="10"/>
      <c r="E36" s="10"/>
      <c r="F36" s="10"/>
      <c r="G36" s="102" t="n">
        <v>5</v>
      </c>
      <c r="H36" s="99" t="s">
        <v>143</v>
      </c>
      <c r="I36" s="99" t="s">
        <v>143</v>
      </c>
      <c r="J36" s="98"/>
      <c r="K36" s="98"/>
      <c r="L36" s="98"/>
      <c r="M36" s="99" t="s">
        <v>143</v>
      </c>
      <c r="N36" s="99" t="s">
        <v>143</v>
      </c>
      <c r="O36" s="10"/>
      <c r="P36" s="100" t="n">
        <v>5</v>
      </c>
      <c r="Q36" s="63" t="n">
        <v>5</v>
      </c>
      <c r="R36" s="63" t="n">
        <v>6</v>
      </c>
      <c r="S36" s="63" t="n">
        <v>1</v>
      </c>
      <c r="T36" s="63" t="n">
        <v>2</v>
      </c>
      <c r="U36" s="63" t="n">
        <v>3</v>
      </c>
      <c r="V36" s="63" t="n">
        <v>4</v>
      </c>
      <c r="W36" s="63" t="n">
        <v>5</v>
      </c>
      <c r="X36" s="63" t="n">
        <v>6</v>
      </c>
      <c r="Y36" s="63" t="n">
        <v>1</v>
      </c>
      <c r="Z36" s="63" t="n">
        <v>2</v>
      </c>
      <c r="AA36" s="63" t="n">
        <v>3</v>
      </c>
      <c r="AB36" s="63" t="n">
        <v>4</v>
      </c>
      <c r="AC36" s="63" t="n">
        <v>5</v>
      </c>
      <c r="AD36" s="63" t="n">
        <v>6</v>
      </c>
      <c r="AE36" s="63" t="n">
        <v>1</v>
      </c>
      <c r="AF36" s="63" t="n">
        <v>2</v>
      </c>
      <c r="AG36" s="63" t="n">
        <v>3</v>
      </c>
      <c r="AH36" s="63" t="n">
        <v>4</v>
      </c>
      <c r="AI36" s="63" t="n">
        <v>5</v>
      </c>
      <c r="AJ36" s="63" t="n">
        <v>6</v>
      </c>
      <c r="AK36" s="63" t="n">
        <v>1</v>
      </c>
      <c r="AL36" s="63" t="n">
        <v>2</v>
      </c>
      <c r="AM36" s="63" t="n">
        <v>3</v>
      </c>
      <c r="AN36" s="63" t="n">
        <v>4</v>
      </c>
      <c r="AO36" s="63" t="n">
        <v>5</v>
      </c>
      <c r="AP36" s="63" t="n">
        <v>6</v>
      </c>
      <c r="AQ36" s="63" t="n">
        <v>1</v>
      </c>
      <c r="AR36" s="63" t="n">
        <v>2</v>
      </c>
      <c r="AS36" s="63" t="n">
        <v>3</v>
      </c>
      <c r="AT36" s="63" t="n">
        <v>4</v>
      </c>
      <c r="AU36" s="63" t="n">
        <v>5</v>
      </c>
      <c r="AV36" s="63" t="n">
        <v>6</v>
      </c>
      <c r="AW36" s="63" t="n">
        <v>1</v>
      </c>
      <c r="AX36" s="63" t="n">
        <v>2</v>
      </c>
      <c r="AY36" s="63" t="n">
        <v>3</v>
      </c>
      <c r="AZ36" s="63" t="n">
        <v>4</v>
      </c>
      <c r="BA36" s="63" t="n">
        <v>5</v>
      </c>
      <c r="BB36" s="63" t="n">
        <v>6</v>
      </c>
      <c r="BC36" s="63" t="n">
        <v>1</v>
      </c>
      <c r="BD36" s="63" t="n">
        <v>2</v>
      </c>
      <c r="BE36" s="63" t="n">
        <v>3</v>
      </c>
      <c r="BF36" s="63" t="n">
        <v>4</v>
      </c>
      <c r="BG36" s="63" t="n">
        <v>5</v>
      </c>
      <c r="BH36" s="63" t="n">
        <v>6</v>
      </c>
      <c r="BI36" s="63" t="n">
        <v>1</v>
      </c>
      <c r="BJ36" s="63" t="n">
        <v>2</v>
      </c>
      <c r="BK36" s="63" t="n">
        <v>3</v>
      </c>
      <c r="BL36" s="63" t="n">
        <v>4</v>
      </c>
      <c r="BM36" s="63"/>
      <c r="BN36" s="63"/>
      <c r="BO36" s="63"/>
      <c r="BP36" s="63"/>
    </row>
    <row r="37" customFormat="false" ht="13.5" hidden="false" customHeight="false" outlineLevel="0" collapsed="false">
      <c r="A37" s="10"/>
      <c r="B37" s="10"/>
      <c r="C37" s="10"/>
      <c r="D37" s="10"/>
      <c r="E37" s="10"/>
      <c r="F37" s="10"/>
      <c r="G37" s="104" t="n">
        <v>6</v>
      </c>
      <c r="H37" s="99" t="s">
        <v>143</v>
      </c>
      <c r="I37" s="98"/>
      <c r="J37" s="98"/>
      <c r="K37" s="98"/>
      <c r="L37" s="99" t="s">
        <v>143</v>
      </c>
      <c r="M37" s="99" t="s">
        <v>143</v>
      </c>
      <c r="N37" s="99" t="s">
        <v>143</v>
      </c>
      <c r="O37" s="10"/>
      <c r="P37" s="100" t="n">
        <v>6</v>
      </c>
      <c r="Q37" s="63" t="n">
        <v>6</v>
      </c>
      <c r="R37" s="63" t="n">
        <v>1</v>
      </c>
      <c r="S37" s="63" t="n">
        <v>2</v>
      </c>
      <c r="T37" s="63" t="n">
        <v>3</v>
      </c>
      <c r="U37" s="63" t="n">
        <v>4</v>
      </c>
      <c r="V37" s="63" t="n">
        <v>5</v>
      </c>
      <c r="W37" s="63" t="n">
        <v>6</v>
      </c>
      <c r="X37" s="63" t="n">
        <v>1</v>
      </c>
      <c r="Y37" s="63" t="n">
        <v>2</v>
      </c>
      <c r="Z37" s="63" t="n">
        <v>3</v>
      </c>
      <c r="AA37" s="63" t="n">
        <v>4</v>
      </c>
      <c r="AB37" s="63" t="n">
        <v>5</v>
      </c>
      <c r="AC37" s="63" t="n">
        <v>6</v>
      </c>
      <c r="AD37" s="63" t="n">
        <v>1</v>
      </c>
      <c r="AE37" s="63" t="n">
        <v>2</v>
      </c>
      <c r="AF37" s="63" t="n">
        <v>3</v>
      </c>
      <c r="AG37" s="63" t="n">
        <v>4</v>
      </c>
      <c r="AH37" s="63" t="n">
        <v>5</v>
      </c>
      <c r="AI37" s="63" t="n">
        <v>6</v>
      </c>
      <c r="AJ37" s="63" t="n">
        <v>1</v>
      </c>
      <c r="AK37" s="63" t="n">
        <v>2</v>
      </c>
      <c r="AL37" s="63" t="n">
        <v>3</v>
      </c>
      <c r="AM37" s="63" t="n">
        <v>4</v>
      </c>
      <c r="AN37" s="63" t="n">
        <v>5</v>
      </c>
      <c r="AO37" s="63" t="n">
        <v>6</v>
      </c>
      <c r="AP37" s="63" t="n">
        <v>1</v>
      </c>
      <c r="AQ37" s="63" t="n">
        <v>2</v>
      </c>
      <c r="AR37" s="63" t="n">
        <v>3</v>
      </c>
      <c r="AS37" s="63" t="n">
        <v>4</v>
      </c>
      <c r="AT37" s="63" t="n">
        <v>5</v>
      </c>
      <c r="AU37" s="63" t="n">
        <v>6</v>
      </c>
      <c r="AV37" s="63" t="n">
        <v>1</v>
      </c>
      <c r="AW37" s="63" t="n">
        <v>2</v>
      </c>
      <c r="AX37" s="63" t="n">
        <v>3</v>
      </c>
      <c r="AY37" s="63" t="n">
        <v>4</v>
      </c>
      <c r="AZ37" s="63" t="n">
        <v>5</v>
      </c>
      <c r="BA37" s="63" t="n">
        <v>6</v>
      </c>
      <c r="BB37" s="63" t="n">
        <v>1</v>
      </c>
      <c r="BC37" s="63" t="n">
        <v>2</v>
      </c>
      <c r="BD37" s="63" t="n">
        <v>3</v>
      </c>
      <c r="BE37" s="63" t="n">
        <v>4</v>
      </c>
      <c r="BF37" s="63" t="n">
        <v>5</v>
      </c>
      <c r="BG37" s="63" t="n">
        <v>6</v>
      </c>
      <c r="BH37" s="63" t="n">
        <v>1</v>
      </c>
      <c r="BI37" s="63" t="n">
        <v>2</v>
      </c>
      <c r="BJ37" s="63" t="n">
        <v>3</v>
      </c>
      <c r="BK37" s="63" t="n">
        <v>4</v>
      </c>
      <c r="BL37" s="63" t="n">
        <v>5</v>
      </c>
      <c r="BM37" s="63"/>
      <c r="BN37" s="63"/>
      <c r="BO37" s="63"/>
      <c r="BP37" s="63"/>
    </row>
    <row r="38" customFormat="false" ht="12.75" hidden="false" customHeight="false" outlineLevel="0" collapsed="false">
      <c r="A38" s="10"/>
      <c r="B38" s="10"/>
      <c r="C38" s="10"/>
      <c r="D38" s="10"/>
      <c r="E38" s="10"/>
      <c r="F38" s="10"/>
      <c r="G38" s="10"/>
      <c r="H38" s="10"/>
      <c r="I38" s="10"/>
      <c r="J38" s="10"/>
      <c r="K38" s="10"/>
      <c r="L38" s="10"/>
      <c r="M38" s="10"/>
      <c r="N38" s="10"/>
      <c r="O38" s="10"/>
      <c r="P38" s="10"/>
      <c r="Q38" s="10"/>
      <c r="R38" s="10"/>
      <c r="S38" s="10"/>
      <c r="T38" s="10"/>
      <c r="U38" s="10"/>
      <c r="V38" s="10"/>
      <c r="W38" s="10"/>
      <c r="X38" s="10"/>
      <c r="Y38" s="10"/>
      <c r="Z38" s="10"/>
      <c r="AA38" s="10"/>
      <c r="AB38" s="10"/>
      <c r="AC38" s="10"/>
      <c r="AD38" s="10"/>
      <c r="AE38" s="10"/>
      <c r="AF38" s="10"/>
      <c r="AG38" s="10"/>
      <c r="AH38" s="10"/>
      <c r="AI38" s="10"/>
      <c r="AJ38" s="10"/>
      <c r="AK38" s="10"/>
      <c r="AL38" s="10"/>
      <c r="AM38" s="10"/>
      <c r="AN38" s="10"/>
      <c r="AO38" s="10"/>
      <c r="AP38" s="10"/>
      <c r="AQ38" s="10"/>
      <c r="AR38" s="10"/>
      <c r="AS38" s="10"/>
      <c r="AT38" s="10"/>
      <c r="AU38" s="10"/>
      <c r="AV38" s="10"/>
      <c r="AW38" s="10"/>
      <c r="AX38" s="10"/>
      <c r="AY38" s="10"/>
      <c r="AZ38" s="10"/>
      <c r="BA38" s="10"/>
      <c r="BB38" s="10"/>
      <c r="BC38" s="10"/>
      <c r="BD38" s="10"/>
      <c r="BE38" s="10"/>
      <c r="BF38" s="10"/>
      <c r="BG38" s="10"/>
      <c r="BH38" s="10"/>
      <c r="BI38" s="10"/>
      <c r="BJ38" s="10"/>
      <c r="BK38" s="10"/>
      <c r="BL38" s="10"/>
      <c r="BM38" s="10"/>
      <c r="BN38" s="10"/>
      <c r="BO38" s="10"/>
      <c r="BP38" s="10"/>
    </row>
    <row r="39" customFormat="false" ht="12.75" hidden="false" customHeight="false" outlineLevel="0" collapsed="false">
      <c r="A39" s="10"/>
      <c r="B39" s="10"/>
      <c r="C39" s="10"/>
      <c r="D39" s="10"/>
      <c r="E39" s="10"/>
      <c r="F39" s="10"/>
      <c r="G39" s="10"/>
      <c r="H39" s="10"/>
      <c r="I39" s="10"/>
      <c r="J39" s="10"/>
      <c r="K39" s="10"/>
      <c r="L39" s="10"/>
      <c r="M39" s="10"/>
      <c r="N39" s="10"/>
      <c r="O39" s="10"/>
      <c r="P39" s="10"/>
      <c r="Q39" s="10"/>
      <c r="R39" s="10"/>
      <c r="S39" s="10"/>
      <c r="T39" s="10"/>
      <c r="U39" s="10"/>
      <c r="V39" s="10"/>
      <c r="W39" s="10"/>
      <c r="X39" s="10"/>
      <c r="Y39" s="10"/>
      <c r="Z39" s="10"/>
      <c r="AA39" s="10"/>
      <c r="AB39" s="10"/>
      <c r="AC39" s="10"/>
      <c r="AD39" s="10"/>
      <c r="AE39" s="10"/>
      <c r="AF39" s="10"/>
      <c r="AG39" s="10"/>
      <c r="AH39" s="10"/>
      <c r="AI39" s="10"/>
      <c r="AJ39" s="10"/>
      <c r="AK39" s="10"/>
      <c r="AL39" s="10"/>
      <c r="AM39" s="10"/>
      <c r="AN39" s="10"/>
      <c r="AO39" s="10"/>
      <c r="AP39" s="10"/>
      <c r="AQ39" s="10"/>
      <c r="AR39" s="10"/>
      <c r="AS39" s="10"/>
      <c r="AT39" s="10"/>
      <c r="AU39" s="10"/>
      <c r="AV39" s="10"/>
      <c r="AW39" s="10"/>
      <c r="AX39" s="10"/>
      <c r="AY39" s="10"/>
      <c r="AZ39" s="10"/>
      <c r="BA39" s="10"/>
      <c r="BB39" s="10"/>
      <c r="BC39" s="10"/>
      <c r="BD39" s="10"/>
      <c r="BE39" s="10"/>
      <c r="BF39" s="10"/>
      <c r="BG39" s="10"/>
      <c r="BH39" s="10"/>
      <c r="BI39" s="10"/>
      <c r="BJ39" s="10"/>
      <c r="BK39" s="10"/>
      <c r="BL39" s="10"/>
      <c r="BM39" s="10"/>
      <c r="BN39" s="10"/>
      <c r="BO39" s="10"/>
      <c r="BP39" s="10"/>
    </row>
    <row r="40" customFormat="false" ht="12.75" hidden="false" customHeight="false" outlineLevel="0" collapsed="false">
      <c r="A40" s="10"/>
      <c r="B40" s="10"/>
      <c r="C40" s="84" t="s">
        <v>146</v>
      </c>
      <c r="D40" s="10"/>
      <c r="E40" s="10"/>
      <c r="F40" s="10"/>
      <c r="G40" s="10"/>
      <c r="H40" s="10"/>
      <c r="I40" s="10"/>
      <c r="J40" s="10"/>
      <c r="K40" s="10"/>
      <c r="L40" s="10"/>
      <c r="M40" s="10"/>
      <c r="N40" s="10"/>
      <c r="O40" s="10"/>
      <c r="P40" s="10"/>
      <c r="Q40" s="10"/>
      <c r="R40" s="10"/>
      <c r="S40" s="10"/>
      <c r="T40" s="10"/>
      <c r="U40" s="10"/>
      <c r="V40" s="10"/>
      <c r="W40" s="10"/>
      <c r="X40" s="10"/>
      <c r="Y40" s="10"/>
      <c r="Z40" s="10"/>
      <c r="AA40" s="10"/>
      <c r="AB40" s="10"/>
      <c r="AC40" s="10"/>
      <c r="AD40" s="10"/>
      <c r="AE40" s="10"/>
      <c r="AF40" s="10"/>
      <c r="AG40" s="10"/>
      <c r="AH40" s="10"/>
      <c r="AI40" s="10"/>
      <c r="AJ40" s="10"/>
      <c r="AK40" s="10"/>
      <c r="AL40" s="10"/>
      <c r="AM40" s="10"/>
      <c r="AN40" s="10"/>
      <c r="AO40" s="10"/>
      <c r="AP40" s="10"/>
      <c r="AQ40" s="10"/>
      <c r="AR40" s="10"/>
      <c r="AS40" s="10"/>
      <c r="AT40" s="10"/>
      <c r="AU40" s="10"/>
      <c r="AV40" s="10"/>
      <c r="AW40" s="10"/>
      <c r="AX40" s="10"/>
      <c r="AY40" s="10"/>
      <c r="AZ40" s="10"/>
      <c r="BA40" s="10"/>
      <c r="BB40" s="10"/>
      <c r="BC40" s="10"/>
      <c r="BD40" s="10"/>
      <c r="BE40" s="10"/>
      <c r="BF40" s="10"/>
      <c r="BG40" s="10"/>
      <c r="BH40" s="10"/>
      <c r="BI40" s="10"/>
      <c r="BJ40" s="10"/>
      <c r="BK40" s="10"/>
      <c r="BL40" s="10"/>
      <c r="BM40" s="10"/>
      <c r="BN40" s="10"/>
      <c r="BO40" s="10"/>
      <c r="BP40" s="10"/>
    </row>
    <row r="41" customFormat="false" ht="13.5" hidden="false" customHeight="false" outlineLevel="0" collapsed="false">
      <c r="A41" s="10"/>
      <c r="B41" s="10"/>
      <c r="C41" s="10"/>
      <c r="D41" s="10"/>
      <c r="E41" s="10"/>
      <c r="F41" s="10"/>
      <c r="G41" s="10"/>
      <c r="H41" s="10"/>
      <c r="I41" s="10"/>
      <c r="J41" s="10"/>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row>
    <row r="42" customFormat="false" ht="13.5" hidden="false" customHeight="false" outlineLevel="0" collapsed="false">
      <c r="A42" s="10"/>
      <c r="B42" s="85" t="n">
        <v>7</v>
      </c>
      <c r="C42" s="86" t="s">
        <v>84</v>
      </c>
      <c r="D42" s="10"/>
      <c r="E42" s="10"/>
      <c r="F42" s="10"/>
      <c r="G42" s="10"/>
      <c r="H42" s="86" t="s">
        <v>85</v>
      </c>
      <c r="I42" s="87"/>
      <c r="J42" s="87"/>
      <c r="K42" s="87"/>
      <c r="L42" s="87"/>
      <c r="M42" s="87"/>
      <c r="N42" s="87"/>
      <c r="O42" s="10"/>
      <c r="P42" s="10"/>
      <c r="Q42" s="10"/>
      <c r="R42" s="10"/>
      <c r="S42" s="10"/>
      <c r="T42" s="10"/>
      <c r="U42" s="10"/>
      <c r="V42" s="10"/>
      <c r="W42" s="10"/>
      <c r="X42" s="10"/>
      <c r="Y42" s="10"/>
      <c r="Z42" s="10"/>
      <c r="AA42" s="10"/>
      <c r="AB42" s="10"/>
      <c r="AC42" s="10"/>
      <c r="AD42" s="10"/>
      <c r="AE42" s="10"/>
      <c r="AF42" s="10"/>
      <c r="AG42" s="10"/>
      <c r="AH42" s="10"/>
      <c r="AI42" s="10"/>
      <c r="AJ42" s="10"/>
      <c r="AK42" s="10"/>
      <c r="AL42" s="10"/>
      <c r="AM42" s="10"/>
      <c r="AN42" s="10"/>
      <c r="AO42" s="10"/>
      <c r="AP42" s="10"/>
      <c r="AQ42" s="10"/>
      <c r="AR42" s="10"/>
      <c r="AS42" s="10"/>
      <c r="AT42" s="10"/>
      <c r="AU42" s="10"/>
      <c r="AV42" s="10"/>
      <c r="AW42" s="10"/>
      <c r="AX42" s="10"/>
      <c r="AY42" s="10"/>
      <c r="AZ42" s="10"/>
      <c r="BA42" s="10"/>
      <c r="BB42" s="10"/>
      <c r="BC42" s="10"/>
      <c r="BD42" s="10"/>
      <c r="BE42" s="10"/>
      <c r="BF42" s="10"/>
      <c r="BG42" s="10"/>
      <c r="BH42" s="10"/>
      <c r="BI42" s="10"/>
      <c r="BJ42" s="10"/>
      <c r="BK42" s="10"/>
      <c r="BL42" s="10"/>
      <c r="BM42" s="10"/>
      <c r="BN42" s="10"/>
      <c r="BO42" s="10"/>
      <c r="BP42" s="10"/>
    </row>
    <row r="43" customFormat="false" ht="13.5" hidden="false" customHeight="false" outlineLevel="0" collapsed="false">
      <c r="A43" s="10"/>
      <c r="B43" s="10"/>
      <c r="C43" s="10"/>
      <c r="D43" s="10"/>
      <c r="E43" s="10"/>
      <c r="F43" s="10"/>
      <c r="G43" s="10"/>
      <c r="H43" s="89" t="s">
        <v>81</v>
      </c>
      <c r="I43" s="90" t="s">
        <v>81</v>
      </c>
      <c r="J43" s="90" t="s">
        <v>81</v>
      </c>
      <c r="K43" s="90" t="s">
        <v>81</v>
      </c>
      <c r="L43" s="90" t="s">
        <v>81</v>
      </c>
      <c r="M43" s="90" t="s">
        <v>81</v>
      </c>
      <c r="N43" s="90" t="s">
        <v>81</v>
      </c>
      <c r="O43" s="10"/>
      <c r="P43" s="91"/>
      <c r="Q43" s="86" t="s">
        <v>87</v>
      </c>
      <c r="R43" s="91"/>
      <c r="S43" s="91"/>
      <c r="T43" s="91"/>
      <c r="U43" s="91"/>
      <c r="V43" s="91"/>
      <c r="W43" s="91"/>
      <c r="X43" s="91"/>
      <c r="Y43" s="91"/>
      <c r="Z43" s="91"/>
      <c r="AA43" s="91"/>
      <c r="AB43" s="91"/>
      <c r="AC43" s="91"/>
      <c r="AD43" s="91"/>
      <c r="AE43" s="91"/>
      <c r="AF43" s="91"/>
      <c r="AG43" s="91"/>
      <c r="AH43" s="91"/>
      <c r="AI43" s="91"/>
      <c r="AJ43" s="91"/>
      <c r="AK43" s="91"/>
      <c r="AL43" s="91"/>
      <c r="AM43" s="91"/>
      <c r="AN43" s="91"/>
      <c r="AO43" s="91"/>
      <c r="AP43" s="91"/>
      <c r="AQ43" s="91"/>
      <c r="AR43" s="91"/>
      <c r="AS43" s="91"/>
      <c r="AT43" s="91"/>
      <c r="AU43" s="91"/>
      <c r="AV43" s="91"/>
      <c r="AW43" s="91"/>
      <c r="AX43" s="91"/>
      <c r="AY43" s="91"/>
      <c r="AZ43" s="91"/>
      <c r="BA43" s="91"/>
      <c r="BB43" s="91"/>
      <c r="BC43" s="91"/>
      <c r="BD43" s="91"/>
      <c r="BE43" s="91"/>
      <c r="BF43" s="91"/>
      <c r="BG43" s="91"/>
      <c r="BH43" s="91"/>
      <c r="BI43" s="91"/>
      <c r="BJ43" s="91"/>
      <c r="BK43" s="91"/>
      <c r="BL43" s="91"/>
      <c r="BM43" s="91"/>
      <c r="BN43" s="91"/>
      <c r="BO43" s="91"/>
      <c r="BP43" s="91"/>
    </row>
    <row r="44" customFormat="false" ht="13.5" hidden="false" customHeight="false" outlineLevel="0" collapsed="false">
      <c r="A44" s="10"/>
      <c r="B44" s="86" t="s">
        <v>86</v>
      </c>
      <c r="C44" s="88"/>
      <c r="D44" s="10"/>
      <c r="E44" s="10"/>
      <c r="F44" s="10"/>
      <c r="G44" s="105" t="s">
        <v>89</v>
      </c>
      <c r="H44" s="73" t="n">
        <v>1</v>
      </c>
      <c r="I44" s="74" t="n">
        <v>2</v>
      </c>
      <c r="J44" s="74" t="n">
        <v>3</v>
      </c>
      <c r="K44" s="74" t="n">
        <v>4</v>
      </c>
      <c r="L44" s="74" t="n">
        <v>5</v>
      </c>
      <c r="M44" s="74" t="n">
        <v>6</v>
      </c>
      <c r="N44" s="74" t="n">
        <v>7</v>
      </c>
      <c r="O44" s="10"/>
      <c r="P44" s="95" t="s">
        <v>90</v>
      </c>
      <c r="Q44" s="96" t="s">
        <v>91</v>
      </c>
      <c r="R44" s="96" t="s">
        <v>92</v>
      </c>
      <c r="S44" s="96" t="s">
        <v>93</v>
      </c>
      <c r="T44" s="96" t="s">
        <v>94</v>
      </c>
      <c r="U44" s="96" t="s">
        <v>95</v>
      </c>
      <c r="V44" s="96" t="s">
        <v>96</v>
      </c>
      <c r="W44" s="96" t="s">
        <v>97</v>
      </c>
      <c r="X44" s="96" t="s">
        <v>98</v>
      </c>
      <c r="Y44" s="96" t="s">
        <v>99</v>
      </c>
      <c r="Z44" s="96" t="s">
        <v>100</v>
      </c>
      <c r="AA44" s="96" t="s">
        <v>101</v>
      </c>
      <c r="AB44" s="96" t="s">
        <v>102</v>
      </c>
      <c r="AC44" s="96" t="s">
        <v>103</v>
      </c>
      <c r="AD44" s="96" t="s">
        <v>104</v>
      </c>
      <c r="AE44" s="96" t="s">
        <v>105</v>
      </c>
      <c r="AF44" s="96" t="s">
        <v>106</v>
      </c>
      <c r="AG44" s="96" t="s">
        <v>107</v>
      </c>
      <c r="AH44" s="96" t="s">
        <v>108</v>
      </c>
      <c r="AI44" s="96" t="s">
        <v>109</v>
      </c>
      <c r="AJ44" s="96" t="s">
        <v>110</v>
      </c>
      <c r="AK44" s="96" t="s">
        <v>111</v>
      </c>
      <c r="AL44" s="96" t="s">
        <v>112</v>
      </c>
      <c r="AM44" s="96" t="s">
        <v>113</v>
      </c>
      <c r="AN44" s="96" t="s">
        <v>114</v>
      </c>
      <c r="AO44" s="96" t="s">
        <v>115</v>
      </c>
      <c r="AP44" s="96" t="s">
        <v>116</v>
      </c>
      <c r="AQ44" s="96" t="s">
        <v>117</v>
      </c>
      <c r="AR44" s="96" t="s">
        <v>118</v>
      </c>
      <c r="AS44" s="96" t="s">
        <v>119</v>
      </c>
      <c r="AT44" s="96" t="s">
        <v>120</v>
      </c>
      <c r="AU44" s="96" t="s">
        <v>121</v>
      </c>
      <c r="AV44" s="96" t="s">
        <v>122</v>
      </c>
      <c r="AW44" s="96" t="s">
        <v>123</v>
      </c>
      <c r="AX44" s="96" t="s">
        <v>124</v>
      </c>
      <c r="AY44" s="96" t="s">
        <v>125</v>
      </c>
      <c r="AZ44" s="96" t="s">
        <v>126</v>
      </c>
      <c r="BA44" s="96" t="s">
        <v>127</v>
      </c>
      <c r="BB44" s="96" t="s">
        <v>128</v>
      </c>
      <c r="BC44" s="96" t="s">
        <v>129</v>
      </c>
      <c r="BD44" s="96" t="s">
        <v>130</v>
      </c>
      <c r="BE44" s="96" t="s">
        <v>131</v>
      </c>
      <c r="BF44" s="96" t="s">
        <v>132</v>
      </c>
      <c r="BG44" s="96" t="s">
        <v>133</v>
      </c>
      <c r="BH44" s="96" t="s">
        <v>134</v>
      </c>
      <c r="BI44" s="96" t="s">
        <v>135</v>
      </c>
      <c r="BJ44" s="96" t="s">
        <v>136</v>
      </c>
      <c r="BK44" s="96" t="s">
        <v>137</v>
      </c>
      <c r="BL44" s="96" t="s">
        <v>138</v>
      </c>
      <c r="BM44" s="96" t="s">
        <v>139</v>
      </c>
      <c r="BN44" s="96" t="s">
        <v>140</v>
      </c>
      <c r="BO44" s="96" t="s">
        <v>141</v>
      </c>
      <c r="BP44" s="96" t="s">
        <v>142</v>
      </c>
    </row>
    <row r="45" customFormat="false" ht="12.75" hidden="false" customHeight="true" outlineLevel="0" collapsed="false">
      <c r="A45" s="10"/>
      <c r="B45" s="92" t="s">
        <v>38</v>
      </c>
      <c r="C45" s="92" t="s">
        <v>39</v>
      </c>
      <c r="D45" s="92" t="s">
        <v>40</v>
      </c>
      <c r="E45" s="93" t="s">
        <v>88</v>
      </c>
      <c r="F45" s="10"/>
      <c r="G45" s="102" t="n">
        <v>1</v>
      </c>
      <c r="H45" s="98"/>
      <c r="I45" s="98"/>
      <c r="J45" s="99" t="s">
        <v>143</v>
      </c>
      <c r="K45" s="99" t="s">
        <v>143</v>
      </c>
      <c r="L45" s="99" t="s">
        <v>143</v>
      </c>
      <c r="M45" s="99" t="s">
        <v>143</v>
      </c>
      <c r="N45" s="99" t="s">
        <v>143</v>
      </c>
      <c r="O45" s="10"/>
      <c r="P45" s="100" t="n">
        <v>1</v>
      </c>
      <c r="Q45" s="63" t="n">
        <v>1</v>
      </c>
      <c r="R45" s="63" t="n">
        <v>2</v>
      </c>
      <c r="S45" s="63" t="n">
        <v>3</v>
      </c>
      <c r="T45" s="63" t="n">
        <v>4</v>
      </c>
      <c r="U45" s="63" t="n">
        <v>5</v>
      </c>
      <c r="V45" s="63" t="n">
        <v>6</v>
      </c>
      <c r="W45" s="63" t="n">
        <v>7</v>
      </c>
      <c r="X45" s="63" t="n">
        <v>1</v>
      </c>
      <c r="Y45" s="63" t="n">
        <v>2</v>
      </c>
      <c r="Z45" s="63" t="n">
        <v>3</v>
      </c>
      <c r="AA45" s="63" t="n">
        <v>4</v>
      </c>
      <c r="AB45" s="63" t="n">
        <v>5</v>
      </c>
      <c r="AC45" s="63" t="n">
        <v>6</v>
      </c>
      <c r="AD45" s="63" t="n">
        <v>7</v>
      </c>
      <c r="AE45" s="63" t="n">
        <v>1</v>
      </c>
      <c r="AF45" s="63" t="n">
        <v>2</v>
      </c>
      <c r="AG45" s="63" t="n">
        <v>3</v>
      </c>
      <c r="AH45" s="63" t="n">
        <v>4</v>
      </c>
      <c r="AI45" s="63" t="n">
        <v>5</v>
      </c>
      <c r="AJ45" s="63" t="n">
        <v>6</v>
      </c>
      <c r="AK45" s="63" t="n">
        <v>7</v>
      </c>
      <c r="AL45" s="63" t="n">
        <v>1</v>
      </c>
      <c r="AM45" s="63" t="n">
        <v>2</v>
      </c>
      <c r="AN45" s="63" t="n">
        <v>3</v>
      </c>
      <c r="AO45" s="63" t="n">
        <v>4</v>
      </c>
      <c r="AP45" s="63" t="n">
        <v>5</v>
      </c>
      <c r="AQ45" s="63" t="n">
        <v>6</v>
      </c>
      <c r="AR45" s="63" t="n">
        <v>7</v>
      </c>
      <c r="AS45" s="63" t="n">
        <v>1</v>
      </c>
      <c r="AT45" s="63" t="n">
        <v>2</v>
      </c>
      <c r="AU45" s="63" t="n">
        <v>3</v>
      </c>
      <c r="AV45" s="63" t="n">
        <v>4</v>
      </c>
      <c r="AW45" s="63" t="n">
        <v>5</v>
      </c>
      <c r="AX45" s="63" t="n">
        <v>6</v>
      </c>
      <c r="AY45" s="63" t="n">
        <v>7</v>
      </c>
      <c r="AZ45" s="63" t="n">
        <v>1</v>
      </c>
      <c r="BA45" s="63" t="n">
        <v>2</v>
      </c>
      <c r="BB45" s="63" t="n">
        <v>3</v>
      </c>
      <c r="BC45" s="63" t="n">
        <v>4</v>
      </c>
      <c r="BD45" s="63" t="n">
        <v>5</v>
      </c>
      <c r="BE45" s="63" t="n">
        <v>6</v>
      </c>
      <c r="BF45" s="63" t="n">
        <v>7</v>
      </c>
      <c r="BG45" s="63" t="n">
        <v>1</v>
      </c>
      <c r="BH45" s="63" t="n">
        <v>2</v>
      </c>
      <c r="BI45" s="63" t="n">
        <v>3</v>
      </c>
      <c r="BJ45" s="63" t="n">
        <v>4</v>
      </c>
      <c r="BK45" s="63" t="n">
        <v>5</v>
      </c>
      <c r="BL45" s="63" t="n">
        <v>6</v>
      </c>
      <c r="BM45" s="63" t="n">
        <v>7</v>
      </c>
      <c r="BN45" s="63"/>
      <c r="BO45" s="63"/>
      <c r="BP45" s="63"/>
    </row>
    <row r="46" customFormat="false" ht="12.75" hidden="false" customHeight="false" outlineLevel="0" collapsed="false">
      <c r="A46" s="10"/>
      <c r="B46" s="92"/>
      <c r="C46" s="92"/>
      <c r="D46" s="92"/>
      <c r="E46" s="93"/>
      <c r="F46" s="10"/>
      <c r="G46" s="102" t="n">
        <v>2</v>
      </c>
      <c r="H46" s="98"/>
      <c r="I46" s="99" t="s">
        <v>143</v>
      </c>
      <c r="J46" s="99" t="s">
        <v>143</v>
      </c>
      <c r="K46" s="99" t="s">
        <v>143</v>
      </c>
      <c r="L46" s="99" t="s">
        <v>143</v>
      </c>
      <c r="M46" s="99" t="s">
        <v>143</v>
      </c>
      <c r="N46" s="98"/>
      <c r="O46" s="10"/>
      <c r="P46" s="100" t="n">
        <v>2</v>
      </c>
      <c r="Q46" s="63" t="n">
        <v>2</v>
      </c>
      <c r="R46" s="63" t="n">
        <v>3</v>
      </c>
      <c r="S46" s="63" t="n">
        <v>4</v>
      </c>
      <c r="T46" s="63" t="n">
        <v>5</v>
      </c>
      <c r="U46" s="63" t="n">
        <v>6</v>
      </c>
      <c r="V46" s="63" t="n">
        <v>7</v>
      </c>
      <c r="W46" s="63" t="n">
        <v>1</v>
      </c>
      <c r="X46" s="63" t="n">
        <v>2</v>
      </c>
      <c r="Y46" s="63" t="n">
        <v>3</v>
      </c>
      <c r="Z46" s="63" t="n">
        <v>4</v>
      </c>
      <c r="AA46" s="63" t="n">
        <v>5</v>
      </c>
      <c r="AB46" s="63" t="n">
        <v>6</v>
      </c>
      <c r="AC46" s="63" t="n">
        <v>7</v>
      </c>
      <c r="AD46" s="63" t="n">
        <v>1</v>
      </c>
      <c r="AE46" s="63" t="n">
        <v>2</v>
      </c>
      <c r="AF46" s="63" t="n">
        <v>3</v>
      </c>
      <c r="AG46" s="63" t="n">
        <v>4</v>
      </c>
      <c r="AH46" s="63" t="n">
        <v>5</v>
      </c>
      <c r="AI46" s="63" t="n">
        <v>6</v>
      </c>
      <c r="AJ46" s="63" t="n">
        <v>7</v>
      </c>
      <c r="AK46" s="63" t="n">
        <v>1</v>
      </c>
      <c r="AL46" s="63" t="n">
        <v>2</v>
      </c>
      <c r="AM46" s="63" t="n">
        <v>3</v>
      </c>
      <c r="AN46" s="63" t="n">
        <v>4</v>
      </c>
      <c r="AO46" s="63" t="n">
        <v>5</v>
      </c>
      <c r="AP46" s="63" t="n">
        <v>6</v>
      </c>
      <c r="AQ46" s="63" t="n">
        <v>7</v>
      </c>
      <c r="AR46" s="63" t="n">
        <v>1</v>
      </c>
      <c r="AS46" s="63" t="n">
        <v>2</v>
      </c>
      <c r="AT46" s="63" t="n">
        <v>3</v>
      </c>
      <c r="AU46" s="63" t="n">
        <v>4</v>
      </c>
      <c r="AV46" s="63" t="n">
        <v>5</v>
      </c>
      <c r="AW46" s="63" t="n">
        <v>6</v>
      </c>
      <c r="AX46" s="63" t="n">
        <v>7</v>
      </c>
      <c r="AY46" s="63" t="n">
        <v>1</v>
      </c>
      <c r="AZ46" s="63" t="n">
        <v>2</v>
      </c>
      <c r="BA46" s="63" t="n">
        <v>3</v>
      </c>
      <c r="BB46" s="63" t="n">
        <v>4</v>
      </c>
      <c r="BC46" s="63" t="n">
        <v>5</v>
      </c>
      <c r="BD46" s="63" t="n">
        <v>6</v>
      </c>
      <c r="BE46" s="63" t="n">
        <v>7</v>
      </c>
      <c r="BF46" s="63" t="n">
        <v>1</v>
      </c>
      <c r="BG46" s="63" t="n">
        <v>2</v>
      </c>
      <c r="BH46" s="63" t="n">
        <v>3</v>
      </c>
      <c r="BI46" s="63" t="n">
        <v>4</v>
      </c>
      <c r="BJ46" s="63" t="n">
        <v>5</v>
      </c>
      <c r="BK46" s="63" t="n">
        <v>6</v>
      </c>
      <c r="BL46" s="63" t="n">
        <v>7</v>
      </c>
      <c r="BM46" s="63" t="n">
        <v>1</v>
      </c>
      <c r="BN46" s="63"/>
      <c r="BO46" s="63"/>
      <c r="BP46" s="63"/>
    </row>
    <row r="47" customFormat="false" ht="12.75" hidden="false" customHeight="false" outlineLevel="0" collapsed="false">
      <c r="A47" s="10"/>
      <c r="B47" s="63" t="s">
        <v>143</v>
      </c>
      <c r="C47" s="64" t="n">
        <v>0.375</v>
      </c>
      <c r="D47" s="64" t="n">
        <v>0.708333333333333</v>
      </c>
      <c r="E47" s="101" t="n">
        <v>8</v>
      </c>
      <c r="F47" s="10"/>
      <c r="G47" s="102" t="n">
        <v>3</v>
      </c>
      <c r="H47" s="99" t="s">
        <v>143</v>
      </c>
      <c r="I47" s="99" t="s">
        <v>143</v>
      </c>
      <c r="J47" s="99" t="s">
        <v>143</v>
      </c>
      <c r="K47" s="99" t="s">
        <v>143</v>
      </c>
      <c r="L47" s="99" t="s">
        <v>143</v>
      </c>
      <c r="M47" s="98"/>
      <c r="N47" s="98"/>
      <c r="O47" s="10"/>
      <c r="P47" s="100" t="n">
        <v>3</v>
      </c>
      <c r="Q47" s="63" t="n">
        <v>3</v>
      </c>
      <c r="R47" s="63" t="n">
        <v>4</v>
      </c>
      <c r="S47" s="63" t="n">
        <v>5</v>
      </c>
      <c r="T47" s="63" t="n">
        <v>6</v>
      </c>
      <c r="U47" s="63" t="n">
        <v>7</v>
      </c>
      <c r="V47" s="63" t="n">
        <v>1</v>
      </c>
      <c r="W47" s="63" t="n">
        <v>2</v>
      </c>
      <c r="X47" s="63" t="n">
        <v>3</v>
      </c>
      <c r="Y47" s="63" t="n">
        <v>4</v>
      </c>
      <c r="Z47" s="63" t="n">
        <v>5</v>
      </c>
      <c r="AA47" s="63" t="n">
        <v>6</v>
      </c>
      <c r="AB47" s="63" t="n">
        <v>7</v>
      </c>
      <c r="AC47" s="63" t="n">
        <v>1</v>
      </c>
      <c r="AD47" s="63" t="n">
        <v>2</v>
      </c>
      <c r="AE47" s="63" t="n">
        <v>3</v>
      </c>
      <c r="AF47" s="63" t="n">
        <v>4</v>
      </c>
      <c r="AG47" s="63" t="n">
        <v>5</v>
      </c>
      <c r="AH47" s="63" t="n">
        <v>6</v>
      </c>
      <c r="AI47" s="63" t="n">
        <v>7</v>
      </c>
      <c r="AJ47" s="63" t="n">
        <v>1</v>
      </c>
      <c r="AK47" s="63" t="n">
        <v>2</v>
      </c>
      <c r="AL47" s="63" t="n">
        <v>3</v>
      </c>
      <c r="AM47" s="63" t="n">
        <v>4</v>
      </c>
      <c r="AN47" s="63" t="n">
        <v>5</v>
      </c>
      <c r="AO47" s="63" t="n">
        <v>6</v>
      </c>
      <c r="AP47" s="63" t="n">
        <v>7</v>
      </c>
      <c r="AQ47" s="63" t="n">
        <v>1</v>
      </c>
      <c r="AR47" s="63" t="n">
        <v>2</v>
      </c>
      <c r="AS47" s="63" t="n">
        <v>3</v>
      </c>
      <c r="AT47" s="63" t="n">
        <v>4</v>
      </c>
      <c r="AU47" s="63" t="n">
        <v>5</v>
      </c>
      <c r="AV47" s="63" t="n">
        <v>6</v>
      </c>
      <c r="AW47" s="63" t="n">
        <v>7</v>
      </c>
      <c r="AX47" s="63" t="n">
        <v>1</v>
      </c>
      <c r="AY47" s="63" t="n">
        <v>2</v>
      </c>
      <c r="AZ47" s="63" t="n">
        <v>3</v>
      </c>
      <c r="BA47" s="63" t="n">
        <v>4</v>
      </c>
      <c r="BB47" s="63" t="n">
        <v>5</v>
      </c>
      <c r="BC47" s="63" t="n">
        <v>6</v>
      </c>
      <c r="BD47" s="63" t="n">
        <v>7</v>
      </c>
      <c r="BE47" s="63" t="n">
        <v>1</v>
      </c>
      <c r="BF47" s="63" t="n">
        <v>2</v>
      </c>
      <c r="BG47" s="63" t="n">
        <v>3</v>
      </c>
      <c r="BH47" s="63" t="n">
        <v>4</v>
      </c>
      <c r="BI47" s="63" t="n">
        <v>5</v>
      </c>
      <c r="BJ47" s="63" t="n">
        <v>6</v>
      </c>
      <c r="BK47" s="63" t="n">
        <v>7</v>
      </c>
      <c r="BL47" s="63" t="n">
        <v>1</v>
      </c>
      <c r="BM47" s="63" t="n">
        <v>2</v>
      </c>
      <c r="BN47" s="63"/>
      <c r="BO47" s="63"/>
      <c r="BP47" s="63"/>
    </row>
    <row r="48" customFormat="false" ht="12.75" hidden="false" customHeight="false" outlineLevel="0" collapsed="false">
      <c r="A48" s="10"/>
      <c r="B48" s="10"/>
      <c r="C48" s="10"/>
      <c r="D48" s="10"/>
      <c r="E48" s="10"/>
      <c r="F48" s="10"/>
      <c r="G48" s="102" t="n">
        <v>4</v>
      </c>
      <c r="H48" s="99" t="s">
        <v>143</v>
      </c>
      <c r="I48" s="99" t="s">
        <v>143</v>
      </c>
      <c r="J48" s="99" t="s">
        <v>143</v>
      </c>
      <c r="K48" s="99" t="s">
        <v>143</v>
      </c>
      <c r="L48" s="98"/>
      <c r="M48" s="98"/>
      <c r="N48" s="99" t="s">
        <v>143</v>
      </c>
      <c r="O48" s="10"/>
      <c r="P48" s="100" t="n">
        <v>4</v>
      </c>
      <c r="Q48" s="63" t="n">
        <v>4</v>
      </c>
      <c r="R48" s="63" t="n">
        <v>5</v>
      </c>
      <c r="S48" s="63" t="n">
        <v>6</v>
      </c>
      <c r="T48" s="63" t="n">
        <v>7</v>
      </c>
      <c r="U48" s="63" t="n">
        <v>1</v>
      </c>
      <c r="V48" s="63" t="n">
        <v>2</v>
      </c>
      <c r="W48" s="63" t="n">
        <v>3</v>
      </c>
      <c r="X48" s="63" t="n">
        <v>4</v>
      </c>
      <c r="Y48" s="63" t="n">
        <v>5</v>
      </c>
      <c r="Z48" s="63" t="n">
        <v>6</v>
      </c>
      <c r="AA48" s="63" t="n">
        <v>7</v>
      </c>
      <c r="AB48" s="63" t="n">
        <v>1</v>
      </c>
      <c r="AC48" s="63" t="n">
        <v>2</v>
      </c>
      <c r="AD48" s="63" t="n">
        <v>3</v>
      </c>
      <c r="AE48" s="63" t="n">
        <v>4</v>
      </c>
      <c r="AF48" s="63" t="n">
        <v>5</v>
      </c>
      <c r="AG48" s="63" t="n">
        <v>6</v>
      </c>
      <c r="AH48" s="63" t="n">
        <v>7</v>
      </c>
      <c r="AI48" s="63" t="n">
        <v>1</v>
      </c>
      <c r="AJ48" s="63" t="n">
        <v>2</v>
      </c>
      <c r="AK48" s="63" t="n">
        <v>3</v>
      </c>
      <c r="AL48" s="63" t="n">
        <v>4</v>
      </c>
      <c r="AM48" s="63" t="n">
        <v>5</v>
      </c>
      <c r="AN48" s="63" t="n">
        <v>6</v>
      </c>
      <c r="AO48" s="63" t="n">
        <v>7</v>
      </c>
      <c r="AP48" s="63" t="n">
        <v>1</v>
      </c>
      <c r="AQ48" s="63" t="n">
        <v>2</v>
      </c>
      <c r="AR48" s="63" t="n">
        <v>3</v>
      </c>
      <c r="AS48" s="63" t="n">
        <v>4</v>
      </c>
      <c r="AT48" s="63" t="n">
        <v>5</v>
      </c>
      <c r="AU48" s="63" t="n">
        <v>6</v>
      </c>
      <c r="AV48" s="63" t="n">
        <v>7</v>
      </c>
      <c r="AW48" s="63" t="n">
        <v>1</v>
      </c>
      <c r="AX48" s="63" t="n">
        <v>2</v>
      </c>
      <c r="AY48" s="63" t="n">
        <v>3</v>
      </c>
      <c r="AZ48" s="63" t="n">
        <v>4</v>
      </c>
      <c r="BA48" s="63" t="n">
        <v>5</v>
      </c>
      <c r="BB48" s="63" t="n">
        <v>6</v>
      </c>
      <c r="BC48" s="63" t="n">
        <v>7</v>
      </c>
      <c r="BD48" s="63" t="n">
        <v>1</v>
      </c>
      <c r="BE48" s="63" t="n">
        <v>2</v>
      </c>
      <c r="BF48" s="63" t="n">
        <v>3</v>
      </c>
      <c r="BG48" s="63" t="n">
        <v>4</v>
      </c>
      <c r="BH48" s="63" t="n">
        <v>5</v>
      </c>
      <c r="BI48" s="63" t="n">
        <v>6</v>
      </c>
      <c r="BJ48" s="63" t="n">
        <v>7</v>
      </c>
      <c r="BK48" s="63" t="n">
        <v>1</v>
      </c>
      <c r="BL48" s="63" t="n">
        <v>2</v>
      </c>
      <c r="BM48" s="63" t="n">
        <v>3</v>
      </c>
      <c r="BN48" s="63"/>
      <c r="BO48" s="63"/>
      <c r="BP48" s="63"/>
    </row>
    <row r="49" customFormat="false" ht="12.75" hidden="false" customHeight="false" outlineLevel="0" collapsed="false">
      <c r="A49" s="10"/>
      <c r="B49" s="10"/>
      <c r="C49" s="10"/>
      <c r="D49" s="10"/>
      <c r="E49" s="10"/>
      <c r="F49" s="10"/>
      <c r="G49" s="102" t="n">
        <v>5</v>
      </c>
      <c r="H49" s="99" t="s">
        <v>143</v>
      </c>
      <c r="I49" s="99" t="s">
        <v>143</v>
      </c>
      <c r="J49" s="99" t="s">
        <v>143</v>
      </c>
      <c r="K49" s="98"/>
      <c r="L49" s="98"/>
      <c r="M49" s="99" t="s">
        <v>143</v>
      </c>
      <c r="N49" s="99" t="s">
        <v>143</v>
      </c>
      <c r="O49" s="10"/>
      <c r="P49" s="100" t="n">
        <v>5</v>
      </c>
      <c r="Q49" s="63" t="n">
        <v>5</v>
      </c>
      <c r="R49" s="63" t="n">
        <v>6</v>
      </c>
      <c r="S49" s="63" t="n">
        <v>7</v>
      </c>
      <c r="T49" s="63" t="n">
        <v>1</v>
      </c>
      <c r="U49" s="63" t="n">
        <v>2</v>
      </c>
      <c r="V49" s="63" t="n">
        <v>3</v>
      </c>
      <c r="W49" s="63" t="n">
        <v>4</v>
      </c>
      <c r="X49" s="63" t="n">
        <v>5</v>
      </c>
      <c r="Y49" s="63" t="n">
        <v>6</v>
      </c>
      <c r="Z49" s="63" t="n">
        <v>7</v>
      </c>
      <c r="AA49" s="63" t="n">
        <v>1</v>
      </c>
      <c r="AB49" s="63" t="n">
        <v>2</v>
      </c>
      <c r="AC49" s="63" t="n">
        <v>3</v>
      </c>
      <c r="AD49" s="63" t="n">
        <v>4</v>
      </c>
      <c r="AE49" s="63" t="n">
        <v>5</v>
      </c>
      <c r="AF49" s="63" t="n">
        <v>6</v>
      </c>
      <c r="AG49" s="63" t="n">
        <v>7</v>
      </c>
      <c r="AH49" s="63" t="n">
        <v>1</v>
      </c>
      <c r="AI49" s="63" t="n">
        <v>2</v>
      </c>
      <c r="AJ49" s="63" t="n">
        <v>3</v>
      </c>
      <c r="AK49" s="63" t="n">
        <v>4</v>
      </c>
      <c r="AL49" s="63" t="n">
        <v>5</v>
      </c>
      <c r="AM49" s="63" t="n">
        <v>6</v>
      </c>
      <c r="AN49" s="63" t="n">
        <v>7</v>
      </c>
      <c r="AO49" s="63" t="n">
        <v>1</v>
      </c>
      <c r="AP49" s="63" t="n">
        <v>2</v>
      </c>
      <c r="AQ49" s="63" t="n">
        <v>3</v>
      </c>
      <c r="AR49" s="63" t="n">
        <v>4</v>
      </c>
      <c r="AS49" s="63" t="n">
        <v>5</v>
      </c>
      <c r="AT49" s="63" t="n">
        <v>6</v>
      </c>
      <c r="AU49" s="63" t="n">
        <v>7</v>
      </c>
      <c r="AV49" s="63" t="n">
        <v>1</v>
      </c>
      <c r="AW49" s="63" t="n">
        <v>2</v>
      </c>
      <c r="AX49" s="63" t="n">
        <v>3</v>
      </c>
      <c r="AY49" s="63" t="n">
        <v>4</v>
      </c>
      <c r="AZ49" s="63" t="n">
        <v>5</v>
      </c>
      <c r="BA49" s="63" t="n">
        <v>6</v>
      </c>
      <c r="BB49" s="63" t="n">
        <v>7</v>
      </c>
      <c r="BC49" s="63" t="n">
        <v>1</v>
      </c>
      <c r="BD49" s="63" t="n">
        <v>2</v>
      </c>
      <c r="BE49" s="63" t="n">
        <v>3</v>
      </c>
      <c r="BF49" s="63" t="n">
        <v>4</v>
      </c>
      <c r="BG49" s="63" t="n">
        <v>5</v>
      </c>
      <c r="BH49" s="63" t="n">
        <v>6</v>
      </c>
      <c r="BI49" s="63" t="n">
        <v>7</v>
      </c>
      <c r="BJ49" s="63" t="n">
        <v>1</v>
      </c>
      <c r="BK49" s="63" t="n">
        <v>2</v>
      </c>
      <c r="BL49" s="63" t="n">
        <v>3</v>
      </c>
      <c r="BM49" s="63" t="n">
        <v>4</v>
      </c>
      <c r="BN49" s="63"/>
      <c r="BO49" s="63"/>
      <c r="BP49" s="63"/>
    </row>
    <row r="50" customFormat="false" ht="12.75" hidden="false" customHeight="false" outlineLevel="0" collapsed="false">
      <c r="A50" s="10"/>
      <c r="B50" s="10"/>
      <c r="C50" s="10"/>
      <c r="D50" s="10"/>
      <c r="E50" s="10"/>
      <c r="F50" s="10"/>
      <c r="G50" s="102" t="n">
        <v>6</v>
      </c>
      <c r="H50" s="99" t="s">
        <v>143</v>
      </c>
      <c r="I50" s="99" t="s">
        <v>143</v>
      </c>
      <c r="J50" s="98"/>
      <c r="K50" s="98"/>
      <c r="L50" s="99" t="s">
        <v>143</v>
      </c>
      <c r="M50" s="99" t="s">
        <v>143</v>
      </c>
      <c r="N50" s="99" t="s">
        <v>143</v>
      </c>
      <c r="O50" s="10"/>
      <c r="P50" s="100" t="n">
        <v>6</v>
      </c>
      <c r="Q50" s="63" t="n">
        <v>6</v>
      </c>
      <c r="R50" s="63" t="n">
        <v>7</v>
      </c>
      <c r="S50" s="63" t="n">
        <v>1</v>
      </c>
      <c r="T50" s="63" t="n">
        <v>2</v>
      </c>
      <c r="U50" s="63" t="n">
        <v>3</v>
      </c>
      <c r="V50" s="63" t="n">
        <v>4</v>
      </c>
      <c r="W50" s="63" t="n">
        <v>5</v>
      </c>
      <c r="X50" s="63" t="n">
        <v>6</v>
      </c>
      <c r="Y50" s="63" t="n">
        <v>7</v>
      </c>
      <c r="Z50" s="63" t="n">
        <v>1</v>
      </c>
      <c r="AA50" s="63" t="n">
        <v>2</v>
      </c>
      <c r="AB50" s="63" t="n">
        <v>3</v>
      </c>
      <c r="AC50" s="63" t="n">
        <v>4</v>
      </c>
      <c r="AD50" s="63" t="n">
        <v>5</v>
      </c>
      <c r="AE50" s="63" t="n">
        <v>6</v>
      </c>
      <c r="AF50" s="63" t="n">
        <v>7</v>
      </c>
      <c r="AG50" s="63" t="n">
        <v>1</v>
      </c>
      <c r="AH50" s="63" t="n">
        <v>2</v>
      </c>
      <c r="AI50" s="63" t="n">
        <v>3</v>
      </c>
      <c r="AJ50" s="63" t="n">
        <v>4</v>
      </c>
      <c r="AK50" s="63" t="n">
        <v>5</v>
      </c>
      <c r="AL50" s="63" t="n">
        <v>6</v>
      </c>
      <c r="AM50" s="63" t="n">
        <v>7</v>
      </c>
      <c r="AN50" s="63" t="n">
        <v>1</v>
      </c>
      <c r="AO50" s="63" t="n">
        <v>2</v>
      </c>
      <c r="AP50" s="63" t="n">
        <v>3</v>
      </c>
      <c r="AQ50" s="63" t="n">
        <v>4</v>
      </c>
      <c r="AR50" s="63" t="n">
        <v>5</v>
      </c>
      <c r="AS50" s="63" t="n">
        <v>6</v>
      </c>
      <c r="AT50" s="63" t="n">
        <v>7</v>
      </c>
      <c r="AU50" s="63" t="n">
        <v>1</v>
      </c>
      <c r="AV50" s="63" t="n">
        <v>2</v>
      </c>
      <c r="AW50" s="63" t="n">
        <v>3</v>
      </c>
      <c r="AX50" s="63" t="n">
        <v>4</v>
      </c>
      <c r="AY50" s="63" t="n">
        <v>5</v>
      </c>
      <c r="AZ50" s="63" t="n">
        <v>6</v>
      </c>
      <c r="BA50" s="63" t="n">
        <v>7</v>
      </c>
      <c r="BB50" s="63" t="n">
        <v>1</v>
      </c>
      <c r="BC50" s="63" t="n">
        <v>2</v>
      </c>
      <c r="BD50" s="63" t="n">
        <v>3</v>
      </c>
      <c r="BE50" s="63" t="n">
        <v>4</v>
      </c>
      <c r="BF50" s="63" t="n">
        <v>5</v>
      </c>
      <c r="BG50" s="63" t="n">
        <v>6</v>
      </c>
      <c r="BH50" s="63" t="n">
        <v>7</v>
      </c>
      <c r="BI50" s="63" t="n">
        <v>1</v>
      </c>
      <c r="BJ50" s="63" t="n">
        <v>2</v>
      </c>
      <c r="BK50" s="63" t="n">
        <v>3</v>
      </c>
      <c r="BL50" s="63" t="n">
        <v>4</v>
      </c>
      <c r="BM50" s="63" t="n">
        <v>5</v>
      </c>
      <c r="BN50" s="63"/>
      <c r="BO50" s="63"/>
      <c r="BP50" s="63"/>
    </row>
    <row r="51" customFormat="false" ht="13.5" hidden="false" customHeight="false" outlineLevel="0" collapsed="false">
      <c r="A51" s="10"/>
      <c r="B51" s="10"/>
      <c r="C51" s="10"/>
      <c r="D51" s="10"/>
      <c r="E51" s="10"/>
      <c r="F51" s="10"/>
      <c r="G51" s="104" t="n">
        <v>7</v>
      </c>
      <c r="H51" s="99" t="s">
        <v>143</v>
      </c>
      <c r="I51" s="98"/>
      <c r="J51" s="98"/>
      <c r="K51" s="99" t="s">
        <v>143</v>
      </c>
      <c r="L51" s="99" t="s">
        <v>143</v>
      </c>
      <c r="M51" s="99" t="s">
        <v>143</v>
      </c>
      <c r="N51" s="99" t="s">
        <v>143</v>
      </c>
      <c r="O51" s="10"/>
      <c r="P51" s="100" t="n">
        <v>7</v>
      </c>
      <c r="Q51" s="63" t="n">
        <v>7</v>
      </c>
      <c r="R51" s="63" t="n">
        <v>1</v>
      </c>
      <c r="S51" s="63" t="n">
        <v>2</v>
      </c>
      <c r="T51" s="63" t="n">
        <v>3</v>
      </c>
      <c r="U51" s="63" t="n">
        <v>4</v>
      </c>
      <c r="V51" s="63" t="n">
        <v>5</v>
      </c>
      <c r="W51" s="63" t="n">
        <v>6</v>
      </c>
      <c r="X51" s="63" t="n">
        <v>7</v>
      </c>
      <c r="Y51" s="63" t="n">
        <v>1</v>
      </c>
      <c r="Z51" s="63" t="n">
        <v>2</v>
      </c>
      <c r="AA51" s="63" t="n">
        <v>3</v>
      </c>
      <c r="AB51" s="63" t="n">
        <v>4</v>
      </c>
      <c r="AC51" s="63" t="n">
        <v>5</v>
      </c>
      <c r="AD51" s="63" t="n">
        <v>6</v>
      </c>
      <c r="AE51" s="63" t="n">
        <v>7</v>
      </c>
      <c r="AF51" s="63" t="n">
        <v>1</v>
      </c>
      <c r="AG51" s="63" t="n">
        <v>2</v>
      </c>
      <c r="AH51" s="63" t="n">
        <v>3</v>
      </c>
      <c r="AI51" s="63" t="n">
        <v>4</v>
      </c>
      <c r="AJ51" s="63" t="n">
        <v>5</v>
      </c>
      <c r="AK51" s="63" t="n">
        <v>6</v>
      </c>
      <c r="AL51" s="63" t="n">
        <v>7</v>
      </c>
      <c r="AM51" s="63" t="n">
        <v>1</v>
      </c>
      <c r="AN51" s="63" t="n">
        <v>2</v>
      </c>
      <c r="AO51" s="63" t="n">
        <v>3</v>
      </c>
      <c r="AP51" s="63" t="n">
        <v>4</v>
      </c>
      <c r="AQ51" s="63" t="n">
        <v>5</v>
      </c>
      <c r="AR51" s="63" t="n">
        <v>6</v>
      </c>
      <c r="AS51" s="63" t="n">
        <v>7</v>
      </c>
      <c r="AT51" s="63" t="n">
        <v>1</v>
      </c>
      <c r="AU51" s="63" t="n">
        <v>2</v>
      </c>
      <c r="AV51" s="63" t="n">
        <v>3</v>
      </c>
      <c r="AW51" s="63" t="n">
        <v>4</v>
      </c>
      <c r="AX51" s="63" t="n">
        <v>5</v>
      </c>
      <c r="AY51" s="63" t="n">
        <v>6</v>
      </c>
      <c r="AZ51" s="63" t="n">
        <v>7</v>
      </c>
      <c r="BA51" s="63" t="n">
        <v>1</v>
      </c>
      <c r="BB51" s="63" t="n">
        <v>2</v>
      </c>
      <c r="BC51" s="63" t="n">
        <v>3</v>
      </c>
      <c r="BD51" s="63" t="n">
        <v>4</v>
      </c>
      <c r="BE51" s="63" t="n">
        <v>5</v>
      </c>
      <c r="BF51" s="63" t="n">
        <v>6</v>
      </c>
      <c r="BG51" s="63" t="n">
        <v>7</v>
      </c>
      <c r="BH51" s="63" t="n">
        <v>1</v>
      </c>
      <c r="BI51" s="63" t="n">
        <v>2</v>
      </c>
      <c r="BJ51" s="63" t="n">
        <v>3</v>
      </c>
      <c r="BK51" s="63" t="n">
        <v>4</v>
      </c>
      <c r="BL51" s="63" t="n">
        <v>5</v>
      </c>
      <c r="BM51" s="63" t="n">
        <v>6</v>
      </c>
      <c r="BN51" s="63"/>
      <c r="BO51" s="63"/>
      <c r="BP51" s="63"/>
    </row>
    <row r="52" customFormat="false" ht="12.75" hidden="false" customHeight="false" outlineLevel="0" collapsed="false">
      <c r="A52" s="10"/>
      <c r="B52" s="10"/>
      <c r="C52" s="10"/>
      <c r="D52" s="10"/>
      <c r="E52" s="10"/>
      <c r="F52" s="10"/>
      <c r="G52" s="10"/>
      <c r="H52" s="10"/>
      <c r="I52" s="10"/>
      <c r="J52" s="10"/>
      <c r="K52" s="10"/>
      <c r="L52" s="10"/>
      <c r="M52" s="10"/>
      <c r="N52" s="10"/>
      <c r="O52" s="10"/>
      <c r="P52" s="10"/>
      <c r="Q52" s="10"/>
      <c r="R52" s="10"/>
      <c r="S52" s="10"/>
      <c r="T52" s="10"/>
      <c r="U52" s="10"/>
      <c r="V52" s="10"/>
      <c r="W52" s="10"/>
      <c r="X52" s="10"/>
      <c r="Y52" s="10"/>
      <c r="Z52" s="10"/>
      <c r="AA52" s="10"/>
      <c r="AB52" s="10"/>
      <c r="AC52" s="10"/>
      <c r="AD52" s="10"/>
      <c r="AE52" s="10"/>
      <c r="AF52" s="10"/>
      <c r="AG52" s="10"/>
      <c r="AH52" s="10"/>
      <c r="AI52" s="10"/>
      <c r="AJ52" s="10"/>
      <c r="AK52" s="10"/>
      <c r="AL52" s="10"/>
      <c r="AM52" s="10"/>
      <c r="AN52" s="10"/>
      <c r="AO52" s="10"/>
      <c r="AP52" s="10"/>
      <c r="AQ52" s="10"/>
      <c r="AR52" s="10"/>
      <c r="AS52" s="10"/>
      <c r="AT52" s="10"/>
      <c r="AU52" s="10"/>
      <c r="AV52" s="10"/>
      <c r="AW52" s="10"/>
      <c r="AX52" s="10"/>
      <c r="AY52" s="10"/>
      <c r="AZ52" s="10"/>
      <c r="BA52" s="10"/>
      <c r="BB52" s="10"/>
      <c r="BC52" s="10"/>
      <c r="BD52" s="10"/>
      <c r="BE52" s="10"/>
      <c r="BF52" s="10"/>
      <c r="BG52" s="10"/>
      <c r="BH52" s="10"/>
      <c r="BI52" s="10"/>
      <c r="BJ52" s="10"/>
      <c r="BK52" s="10"/>
      <c r="BL52" s="10"/>
      <c r="BM52" s="10"/>
      <c r="BN52" s="10"/>
      <c r="BO52" s="10"/>
      <c r="BP52" s="10"/>
    </row>
    <row r="53" customFormat="false" ht="12.75" hidden="false" customHeight="false" outlineLevel="0" collapsed="false">
      <c r="A53" s="10"/>
      <c r="B53" s="10"/>
      <c r="C53" s="10"/>
      <c r="D53" s="10"/>
      <c r="E53" s="10"/>
      <c r="F53" s="10"/>
      <c r="G53" s="10"/>
      <c r="H53" s="10"/>
      <c r="I53" s="10"/>
      <c r="J53" s="10"/>
      <c r="K53" s="10"/>
      <c r="L53" s="10"/>
      <c r="M53" s="10"/>
      <c r="N53" s="10"/>
      <c r="O53" s="10"/>
      <c r="P53" s="10"/>
      <c r="Q53" s="10"/>
      <c r="R53" s="10"/>
      <c r="S53" s="10"/>
      <c r="T53" s="10"/>
      <c r="U53" s="10"/>
      <c r="V53" s="10"/>
      <c r="W53" s="10"/>
      <c r="X53" s="10"/>
      <c r="Y53" s="10"/>
      <c r="Z53" s="10"/>
      <c r="AA53" s="10"/>
      <c r="AB53" s="10"/>
      <c r="AC53" s="10"/>
      <c r="AD53" s="10"/>
      <c r="AE53" s="10"/>
      <c r="AF53" s="10"/>
      <c r="AG53" s="10"/>
      <c r="AH53" s="10"/>
      <c r="AI53" s="10"/>
      <c r="AJ53" s="10"/>
      <c r="AK53" s="10"/>
      <c r="AL53" s="10"/>
      <c r="AM53" s="10"/>
      <c r="AN53" s="10"/>
      <c r="AO53" s="10"/>
      <c r="AP53" s="10"/>
      <c r="AQ53" s="10"/>
      <c r="AR53" s="10"/>
      <c r="AS53" s="10"/>
      <c r="AT53" s="10"/>
      <c r="AU53" s="10"/>
      <c r="AV53" s="10"/>
      <c r="AW53" s="10"/>
      <c r="AX53" s="10"/>
      <c r="AY53" s="10"/>
      <c r="AZ53" s="10"/>
      <c r="BA53" s="10"/>
      <c r="BB53" s="10"/>
      <c r="BC53" s="10"/>
      <c r="BD53" s="10"/>
      <c r="BE53" s="10"/>
      <c r="BF53" s="10"/>
      <c r="BG53" s="10"/>
      <c r="BH53" s="10"/>
      <c r="BI53" s="10"/>
      <c r="BJ53" s="10"/>
      <c r="BK53" s="10"/>
      <c r="BL53" s="10"/>
      <c r="BM53" s="10"/>
      <c r="BN53" s="10"/>
      <c r="BO53" s="10"/>
      <c r="BP53" s="10"/>
    </row>
    <row r="54" customFormat="false" ht="12.75" hidden="false" customHeight="false" outlineLevel="0" collapsed="false">
      <c r="A54" s="10"/>
      <c r="B54" s="10"/>
      <c r="C54" s="84" t="s">
        <v>147</v>
      </c>
      <c r="D54" s="10"/>
      <c r="E54" s="10"/>
      <c r="F54" s="10"/>
      <c r="G54" s="10"/>
      <c r="H54" s="10"/>
      <c r="I54" s="10"/>
      <c r="J54" s="10"/>
      <c r="K54" s="10"/>
      <c r="L54" s="10"/>
      <c r="M54" s="10"/>
      <c r="N54" s="10"/>
      <c r="O54" s="10"/>
      <c r="P54" s="10"/>
      <c r="Q54" s="10"/>
      <c r="R54" s="10"/>
      <c r="S54" s="10"/>
      <c r="T54" s="10"/>
      <c r="U54" s="10"/>
      <c r="V54" s="10"/>
      <c r="W54" s="10"/>
      <c r="X54" s="10"/>
      <c r="Y54" s="10"/>
      <c r="Z54" s="10"/>
      <c r="AA54" s="10"/>
      <c r="AB54" s="10"/>
      <c r="AC54" s="10"/>
      <c r="AD54" s="10"/>
      <c r="AE54" s="10"/>
      <c r="AF54" s="10"/>
      <c r="AG54" s="10"/>
      <c r="AH54" s="10"/>
      <c r="AI54" s="10"/>
      <c r="AJ54" s="10"/>
      <c r="AK54" s="10"/>
      <c r="AL54" s="10"/>
      <c r="AM54" s="10"/>
      <c r="AN54" s="10"/>
      <c r="AO54" s="10"/>
      <c r="AP54" s="10"/>
      <c r="AQ54" s="10"/>
      <c r="AR54" s="10"/>
      <c r="AS54" s="10"/>
      <c r="AT54" s="10"/>
      <c r="AU54" s="10"/>
      <c r="AV54" s="10"/>
      <c r="AW54" s="10"/>
      <c r="AX54" s="10"/>
      <c r="AY54" s="10"/>
      <c r="AZ54" s="10"/>
      <c r="BA54" s="10"/>
      <c r="BB54" s="10"/>
      <c r="BC54" s="10"/>
      <c r="BD54" s="10"/>
      <c r="BE54" s="10"/>
      <c r="BF54" s="10"/>
      <c r="BG54" s="10"/>
      <c r="BH54" s="10"/>
      <c r="BI54" s="10"/>
      <c r="BJ54" s="10"/>
      <c r="BK54" s="10"/>
      <c r="BL54" s="10"/>
      <c r="BM54" s="10"/>
      <c r="BN54" s="10"/>
      <c r="BO54" s="10"/>
      <c r="BP54" s="10"/>
    </row>
    <row r="55" customFormat="false" ht="13.5" hidden="false" customHeight="false" outlineLevel="0" collapsed="false">
      <c r="A55" s="10"/>
      <c r="B55" s="10"/>
      <c r="C55" s="10"/>
      <c r="D55" s="10"/>
      <c r="E55" s="10"/>
      <c r="F55" s="10"/>
      <c r="G55" s="10"/>
      <c r="H55" s="10"/>
      <c r="I55" s="10"/>
      <c r="J55" s="10"/>
      <c r="K55" s="10"/>
      <c r="L55" s="10"/>
      <c r="M55" s="10"/>
      <c r="N55" s="10"/>
      <c r="O55" s="10"/>
      <c r="P55" s="10"/>
      <c r="Q55" s="10"/>
      <c r="R55" s="10"/>
      <c r="S55" s="10"/>
      <c r="T55" s="10"/>
      <c r="U55" s="10"/>
      <c r="V55" s="10"/>
      <c r="W55" s="10"/>
      <c r="X55" s="10"/>
      <c r="Y55" s="10"/>
      <c r="Z55" s="10"/>
      <c r="AA55" s="10"/>
      <c r="AB55" s="10"/>
      <c r="AC55" s="10"/>
      <c r="AD55" s="10"/>
      <c r="AE55" s="10"/>
      <c r="AF55" s="10"/>
      <c r="AG55" s="10"/>
      <c r="AH55" s="10"/>
      <c r="AI55" s="10"/>
      <c r="AJ55" s="10"/>
      <c r="AK55" s="10"/>
      <c r="AL55" s="10"/>
      <c r="AM55" s="10"/>
      <c r="AN55" s="10"/>
      <c r="AO55" s="10"/>
      <c r="AP55" s="10"/>
      <c r="AQ55" s="10"/>
      <c r="AR55" s="10"/>
      <c r="AS55" s="10"/>
      <c r="AT55" s="10"/>
      <c r="AU55" s="10"/>
      <c r="AV55" s="10"/>
      <c r="AW55" s="10"/>
      <c r="AX55" s="10"/>
      <c r="AY55" s="10"/>
      <c r="AZ55" s="10"/>
      <c r="BA55" s="10"/>
      <c r="BB55" s="10"/>
      <c r="BC55" s="10"/>
      <c r="BD55" s="10"/>
      <c r="BE55" s="10"/>
      <c r="BF55" s="10"/>
      <c r="BG55" s="10"/>
      <c r="BH55" s="10"/>
      <c r="BI55" s="10"/>
      <c r="BJ55" s="10"/>
      <c r="BK55" s="10"/>
      <c r="BL55" s="10"/>
      <c r="BM55" s="10"/>
      <c r="BN55" s="10"/>
      <c r="BO55" s="10"/>
      <c r="BP55" s="10"/>
    </row>
    <row r="56" customFormat="false" ht="13.5" hidden="false" customHeight="false" outlineLevel="0" collapsed="false">
      <c r="A56" s="10"/>
      <c r="B56" s="85" t="n">
        <v>7</v>
      </c>
      <c r="C56" s="86" t="s">
        <v>84</v>
      </c>
      <c r="D56" s="10"/>
      <c r="E56" s="10"/>
      <c r="F56" s="10"/>
      <c r="G56" s="10"/>
      <c r="H56" s="86" t="s">
        <v>85</v>
      </c>
      <c r="I56" s="87"/>
      <c r="J56" s="87"/>
      <c r="K56" s="87"/>
      <c r="L56" s="87"/>
      <c r="M56" s="87"/>
      <c r="N56" s="87"/>
      <c r="O56" s="10"/>
      <c r="P56" s="10"/>
      <c r="Q56" s="10"/>
      <c r="R56" s="10"/>
      <c r="S56" s="10"/>
      <c r="T56" s="10"/>
      <c r="U56" s="10"/>
      <c r="V56" s="10"/>
      <c r="W56" s="10"/>
      <c r="X56" s="10"/>
      <c r="Y56" s="10"/>
      <c r="Z56" s="10"/>
      <c r="AA56" s="10"/>
      <c r="AB56" s="10"/>
      <c r="AC56" s="10"/>
      <c r="AD56" s="10"/>
      <c r="AE56" s="10"/>
      <c r="AF56" s="10"/>
      <c r="AG56" s="10"/>
      <c r="AH56" s="10"/>
      <c r="AI56" s="10"/>
      <c r="AJ56" s="10"/>
      <c r="AK56" s="10"/>
      <c r="AL56" s="10"/>
      <c r="AM56" s="10"/>
      <c r="AN56" s="10"/>
      <c r="AO56" s="10"/>
      <c r="AP56" s="10"/>
      <c r="AQ56" s="10"/>
      <c r="AR56" s="10"/>
      <c r="AS56" s="10"/>
      <c r="AT56" s="10"/>
      <c r="AU56" s="10"/>
      <c r="AV56" s="10"/>
      <c r="AW56" s="10"/>
      <c r="AX56" s="10"/>
      <c r="AY56" s="10"/>
      <c r="AZ56" s="10"/>
      <c r="BA56" s="10"/>
      <c r="BB56" s="10"/>
      <c r="BC56" s="10"/>
      <c r="BD56" s="10"/>
      <c r="BE56" s="10"/>
      <c r="BF56" s="10"/>
      <c r="BG56" s="10"/>
      <c r="BH56" s="10"/>
      <c r="BI56" s="10"/>
      <c r="BJ56" s="10"/>
      <c r="BK56" s="10"/>
      <c r="BL56" s="10"/>
      <c r="BM56" s="10"/>
      <c r="BN56" s="10"/>
      <c r="BO56" s="10"/>
      <c r="BP56" s="10"/>
    </row>
    <row r="57" customFormat="false" ht="13.5" hidden="false" customHeight="false" outlineLevel="0" collapsed="false">
      <c r="A57" s="10"/>
      <c r="B57" s="10"/>
      <c r="C57" s="10"/>
      <c r="D57" s="10"/>
      <c r="E57" s="10"/>
      <c r="F57" s="10"/>
      <c r="G57" s="10"/>
      <c r="H57" s="89" t="s">
        <v>81</v>
      </c>
      <c r="I57" s="90" t="s">
        <v>81</v>
      </c>
      <c r="J57" s="90" t="s">
        <v>81</v>
      </c>
      <c r="K57" s="90" t="s">
        <v>81</v>
      </c>
      <c r="L57" s="90" t="s">
        <v>81</v>
      </c>
      <c r="M57" s="90" t="s">
        <v>81</v>
      </c>
      <c r="N57" s="90" t="s">
        <v>81</v>
      </c>
      <c r="O57" s="10"/>
      <c r="P57" s="91"/>
      <c r="Q57" s="86" t="s">
        <v>87</v>
      </c>
      <c r="R57" s="91"/>
      <c r="S57" s="91"/>
      <c r="T57" s="91"/>
      <c r="U57" s="91"/>
      <c r="V57" s="91"/>
      <c r="W57" s="91"/>
      <c r="X57" s="91"/>
      <c r="Y57" s="91"/>
      <c r="Z57" s="91"/>
      <c r="AA57" s="91"/>
      <c r="AB57" s="91"/>
      <c r="AC57" s="91"/>
      <c r="AD57" s="91"/>
      <c r="AE57" s="91"/>
      <c r="AF57" s="91"/>
      <c r="AG57" s="91"/>
      <c r="AH57" s="91"/>
      <c r="AI57" s="91"/>
      <c r="AJ57" s="91"/>
      <c r="AK57" s="91"/>
      <c r="AL57" s="91"/>
      <c r="AM57" s="91"/>
      <c r="AN57" s="91"/>
      <c r="AO57" s="91"/>
      <c r="AP57" s="91"/>
      <c r="AQ57" s="91"/>
      <c r="AR57" s="91"/>
      <c r="AS57" s="91"/>
      <c r="AT57" s="91"/>
      <c r="AU57" s="91"/>
      <c r="AV57" s="91"/>
      <c r="AW57" s="91"/>
      <c r="AX57" s="91"/>
      <c r="AY57" s="91"/>
      <c r="AZ57" s="91"/>
      <c r="BA57" s="91"/>
      <c r="BB57" s="91"/>
      <c r="BC57" s="91"/>
      <c r="BD57" s="91"/>
      <c r="BE57" s="91"/>
      <c r="BF57" s="91"/>
      <c r="BG57" s="91"/>
      <c r="BH57" s="91"/>
      <c r="BI57" s="91"/>
      <c r="BJ57" s="91"/>
      <c r="BK57" s="91"/>
      <c r="BL57" s="91"/>
      <c r="BM57" s="91"/>
      <c r="BN57" s="91"/>
      <c r="BO57" s="91"/>
      <c r="BP57" s="91"/>
    </row>
    <row r="58" customFormat="false" ht="13.5" hidden="false" customHeight="false" outlineLevel="0" collapsed="false">
      <c r="A58" s="10"/>
      <c r="B58" s="86" t="s">
        <v>86</v>
      </c>
      <c r="C58" s="88"/>
      <c r="D58" s="10"/>
      <c r="E58" s="10"/>
      <c r="F58" s="10"/>
      <c r="G58" s="105" t="s">
        <v>89</v>
      </c>
      <c r="H58" s="73" t="n">
        <v>1</v>
      </c>
      <c r="I58" s="74" t="n">
        <v>2</v>
      </c>
      <c r="J58" s="74" t="n">
        <v>3</v>
      </c>
      <c r="K58" s="74" t="n">
        <v>4</v>
      </c>
      <c r="L58" s="74" t="n">
        <v>5</v>
      </c>
      <c r="M58" s="74" t="n">
        <v>6</v>
      </c>
      <c r="N58" s="74" t="n">
        <v>7</v>
      </c>
      <c r="O58" s="10"/>
      <c r="P58" s="95" t="s">
        <v>90</v>
      </c>
      <c r="Q58" s="96" t="s">
        <v>91</v>
      </c>
      <c r="R58" s="96" t="s">
        <v>92</v>
      </c>
      <c r="S58" s="96" t="s">
        <v>93</v>
      </c>
      <c r="T58" s="96" t="s">
        <v>94</v>
      </c>
      <c r="U58" s="96" t="s">
        <v>95</v>
      </c>
      <c r="V58" s="96" t="s">
        <v>96</v>
      </c>
      <c r="W58" s="96" t="s">
        <v>97</v>
      </c>
      <c r="X58" s="96" t="s">
        <v>98</v>
      </c>
      <c r="Y58" s="96" t="s">
        <v>99</v>
      </c>
      <c r="Z58" s="96" t="s">
        <v>100</v>
      </c>
      <c r="AA58" s="96" t="s">
        <v>101</v>
      </c>
      <c r="AB58" s="96" t="s">
        <v>102</v>
      </c>
      <c r="AC58" s="96" t="s">
        <v>103</v>
      </c>
      <c r="AD58" s="96" t="s">
        <v>104</v>
      </c>
      <c r="AE58" s="96" t="s">
        <v>105</v>
      </c>
      <c r="AF58" s="96" t="s">
        <v>106</v>
      </c>
      <c r="AG58" s="96" t="s">
        <v>107</v>
      </c>
      <c r="AH58" s="96" t="s">
        <v>108</v>
      </c>
      <c r="AI58" s="96" t="s">
        <v>109</v>
      </c>
      <c r="AJ58" s="96" t="s">
        <v>110</v>
      </c>
      <c r="AK58" s="96" t="s">
        <v>111</v>
      </c>
      <c r="AL58" s="96" t="s">
        <v>112</v>
      </c>
      <c r="AM58" s="96" t="s">
        <v>113</v>
      </c>
      <c r="AN58" s="96" t="s">
        <v>114</v>
      </c>
      <c r="AO58" s="96" t="s">
        <v>115</v>
      </c>
      <c r="AP58" s="96" t="s">
        <v>116</v>
      </c>
      <c r="AQ58" s="96" t="s">
        <v>117</v>
      </c>
      <c r="AR58" s="96" t="s">
        <v>118</v>
      </c>
      <c r="AS58" s="96" t="s">
        <v>119</v>
      </c>
      <c r="AT58" s="96" t="s">
        <v>120</v>
      </c>
      <c r="AU58" s="96" t="s">
        <v>121</v>
      </c>
      <c r="AV58" s="96" t="s">
        <v>122</v>
      </c>
      <c r="AW58" s="96" t="s">
        <v>123</v>
      </c>
      <c r="AX58" s="96" t="s">
        <v>124</v>
      </c>
      <c r="AY58" s="96" t="s">
        <v>125</v>
      </c>
      <c r="AZ58" s="96" t="s">
        <v>126</v>
      </c>
      <c r="BA58" s="96" t="s">
        <v>127</v>
      </c>
      <c r="BB58" s="96" t="s">
        <v>128</v>
      </c>
      <c r="BC58" s="96" t="s">
        <v>129</v>
      </c>
      <c r="BD58" s="96" t="s">
        <v>130</v>
      </c>
      <c r="BE58" s="96" t="s">
        <v>131</v>
      </c>
      <c r="BF58" s="96" t="s">
        <v>132</v>
      </c>
      <c r="BG58" s="96" t="s">
        <v>133</v>
      </c>
      <c r="BH58" s="96" t="s">
        <v>134</v>
      </c>
      <c r="BI58" s="96" t="s">
        <v>135</v>
      </c>
      <c r="BJ58" s="96" t="s">
        <v>136</v>
      </c>
      <c r="BK58" s="96" t="s">
        <v>137</v>
      </c>
      <c r="BL58" s="96" t="s">
        <v>138</v>
      </c>
      <c r="BM58" s="96" t="s">
        <v>139</v>
      </c>
      <c r="BN58" s="96" t="s">
        <v>140</v>
      </c>
      <c r="BO58" s="96" t="s">
        <v>141</v>
      </c>
      <c r="BP58" s="96" t="s">
        <v>142</v>
      </c>
    </row>
    <row r="59" customFormat="false" ht="12.75" hidden="false" customHeight="true" outlineLevel="0" collapsed="false">
      <c r="A59" s="10"/>
      <c r="B59" s="92" t="s">
        <v>38</v>
      </c>
      <c r="C59" s="92" t="s">
        <v>39</v>
      </c>
      <c r="D59" s="92" t="s">
        <v>40</v>
      </c>
      <c r="E59" s="93" t="s">
        <v>88</v>
      </c>
      <c r="F59" s="10"/>
      <c r="G59" s="102" t="n">
        <v>1</v>
      </c>
      <c r="H59" s="98"/>
      <c r="I59" s="98"/>
      <c r="J59" s="99" t="s">
        <v>143</v>
      </c>
      <c r="K59" s="99" t="s">
        <v>143</v>
      </c>
      <c r="L59" s="99" t="s">
        <v>143</v>
      </c>
      <c r="M59" s="99" t="s">
        <v>143</v>
      </c>
      <c r="N59" s="99" t="s">
        <v>143</v>
      </c>
      <c r="O59" s="10"/>
      <c r="P59" s="100" t="n">
        <v>1</v>
      </c>
      <c r="Q59" s="63" t="n">
        <v>1</v>
      </c>
      <c r="R59" s="63" t="n">
        <v>2</v>
      </c>
      <c r="S59" s="63" t="n">
        <v>3</v>
      </c>
      <c r="T59" s="63" t="n">
        <v>4</v>
      </c>
      <c r="U59" s="63" t="n">
        <v>5</v>
      </c>
      <c r="V59" s="63" t="n">
        <v>6</v>
      </c>
      <c r="W59" s="63" t="n">
        <v>7</v>
      </c>
      <c r="X59" s="63" t="n">
        <v>8</v>
      </c>
      <c r="Y59" s="63" t="n">
        <v>1</v>
      </c>
      <c r="Z59" s="63" t="n">
        <v>2</v>
      </c>
      <c r="AA59" s="63" t="n">
        <v>3</v>
      </c>
      <c r="AB59" s="63" t="n">
        <v>4</v>
      </c>
      <c r="AC59" s="63" t="n">
        <v>5</v>
      </c>
      <c r="AD59" s="63" t="n">
        <v>6</v>
      </c>
      <c r="AE59" s="63" t="n">
        <v>7</v>
      </c>
      <c r="AF59" s="63" t="n">
        <v>8</v>
      </c>
      <c r="AG59" s="63" t="n">
        <v>1</v>
      </c>
      <c r="AH59" s="63" t="n">
        <v>2</v>
      </c>
      <c r="AI59" s="63" t="n">
        <v>3</v>
      </c>
      <c r="AJ59" s="63" t="n">
        <v>4</v>
      </c>
      <c r="AK59" s="63" t="n">
        <v>5</v>
      </c>
      <c r="AL59" s="63" t="n">
        <v>6</v>
      </c>
      <c r="AM59" s="63" t="n">
        <v>7</v>
      </c>
      <c r="AN59" s="63" t="n">
        <v>8</v>
      </c>
      <c r="AO59" s="63" t="n">
        <v>1</v>
      </c>
      <c r="AP59" s="63" t="n">
        <v>2</v>
      </c>
      <c r="AQ59" s="63" t="n">
        <v>3</v>
      </c>
      <c r="AR59" s="63" t="n">
        <v>4</v>
      </c>
      <c r="AS59" s="63" t="n">
        <v>5</v>
      </c>
      <c r="AT59" s="63" t="n">
        <v>6</v>
      </c>
      <c r="AU59" s="63" t="n">
        <v>7</v>
      </c>
      <c r="AV59" s="63" t="n">
        <v>8</v>
      </c>
      <c r="AW59" s="63" t="n">
        <v>1</v>
      </c>
      <c r="AX59" s="63" t="n">
        <v>2</v>
      </c>
      <c r="AY59" s="63" t="n">
        <v>3</v>
      </c>
      <c r="AZ59" s="63" t="n">
        <v>4</v>
      </c>
      <c r="BA59" s="63" t="n">
        <v>5</v>
      </c>
      <c r="BB59" s="63" t="n">
        <v>6</v>
      </c>
      <c r="BC59" s="63" t="n">
        <v>7</v>
      </c>
      <c r="BD59" s="63" t="n">
        <v>8</v>
      </c>
      <c r="BE59" s="63" t="n">
        <v>1</v>
      </c>
      <c r="BF59" s="63" t="n">
        <v>2</v>
      </c>
      <c r="BG59" s="63" t="n">
        <v>3</v>
      </c>
      <c r="BH59" s="63" t="n">
        <v>4</v>
      </c>
      <c r="BI59" s="63" t="n">
        <v>5</v>
      </c>
      <c r="BJ59" s="63" t="n">
        <v>6</v>
      </c>
      <c r="BK59" s="63" t="n">
        <v>7</v>
      </c>
      <c r="BL59" s="63" t="n">
        <v>8</v>
      </c>
      <c r="BM59" s="63"/>
      <c r="BN59" s="63"/>
      <c r="BO59" s="63"/>
      <c r="BP59" s="63"/>
    </row>
    <row r="60" customFormat="false" ht="12.75" hidden="false" customHeight="false" outlineLevel="0" collapsed="false">
      <c r="A60" s="10"/>
      <c r="B60" s="92"/>
      <c r="C60" s="92"/>
      <c r="D60" s="92"/>
      <c r="E60" s="93"/>
      <c r="F60" s="10"/>
      <c r="G60" s="102" t="n">
        <v>2</v>
      </c>
      <c r="H60" s="99" t="s">
        <v>143</v>
      </c>
      <c r="I60" s="98"/>
      <c r="J60" s="98"/>
      <c r="K60" s="99" t="s">
        <v>143</v>
      </c>
      <c r="L60" s="99" t="s">
        <v>143</v>
      </c>
      <c r="M60" s="99" t="s">
        <v>143</v>
      </c>
      <c r="N60" s="99" t="s">
        <v>143</v>
      </c>
      <c r="O60" s="10"/>
      <c r="P60" s="100" t="n">
        <v>2</v>
      </c>
      <c r="Q60" s="63" t="n">
        <v>2</v>
      </c>
      <c r="R60" s="63" t="n">
        <v>3</v>
      </c>
      <c r="S60" s="63" t="n">
        <v>4</v>
      </c>
      <c r="T60" s="63" t="n">
        <v>5</v>
      </c>
      <c r="U60" s="63" t="n">
        <v>6</v>
      </c>
      <c r="V60" s="63" t="n">
        <v>7</v>
      </c>
      <c r="W60" s="63" t="n">
        <v>8</v>
      </c>
      <c r="X60" s="63" t="n">
        <v>1</v>
      </c>
      <c r="Y60" s="63" t="n">
        <v>2</v>
      </c>
      <c r="Z60" s="63" t="n">
        <v>3</v>
      </c>
      <c r="AA60" s="63" t="n">
        <v>4</v>
      </c>
      <c r="AB60" s="63" t="n">
        <v>5</v>
      </c>
      <c r="AC60" s="63" t="n">
        <v>6</v>
      </c>
      <c r="AD60" s="63" t="n">
        <v>7</v>
      </c>
      <c r="AE60" s="63" t="n">
        <v>8</v>
      </c>
      <c r="AF60" s="63" t="n">
        <v>1</v>
      </c>
      <c r="AG60" s="63" t="n">
        <v>2</v>
      </c>
      <c r="AH60" s="63" t="n">
        <v>3</v>
      </c>
      <c r="AI60" s="63" t="n">
        <v>4</v>
      </c>
      <c r="AJ60" s="63" t="n">
        <v>5</v>
      </c>
      <c r="AK60" s="63" t="n">
        <v>6</v>
      </c>
      <c r="AL60" s="63" t="n">
        <v>7</v>
      </c>
      <c r="AM60" s="63" t="n">
        <v>8</v>
      </c>
      <c r="AN60" s="63" t="n">
        <v>1</v>
      </c>
      <c r="AO60" s="63" t="n">
        <v>2</v>
      </c>
      <c r="AP60" s="63" t="n">
        <v>3</v>
      </c>
      <c r="AQ60" s="63" t="n">
        <v>4</v>
      </c>
      <c r="AR60" s="63" t="n">
        <v>5</v>
      </c>
      <c r="AS60" s="63" t="n">
        <v>6</v>
      </c>
      <c r="AT60" s="63" t="n">
        <v>7</v>
      </c>
      <c r="AU60" s="63" t="n">
        <v>8</v>
      </c>
      <c r="AV60" s="63" t="n">
        <v>1</v>
      </c>
      <c r="AW60" s="63" t="n">
        <v>2</v>
      </c>
      <c r="AX60" s="63" t="n">
        <v>3</v>
      </c>
      <c r="AY60" s="63" t="n">
        <v>4</v>
      </c>
      <c r="AZ60" s="63" t="n">
        <v>5</v>
      </c>
      <c r="BA60" s="63" t="n">
        <v>6</v>
      </c>
      <c r="BB60" s="63" t="n">
        <v>7</v>
      </c>
      <c r="BC60" s="63" t="n">
        <v>8</v>
      </c>
      <c r="BD60" s="63" t="n">
        <v>1</v>
      </c>
      <c r="BE60" s="63" t="n">
        <v>2</v>
      </c>
      <c r="BF60" s="63" t="n">
        <v>3</v>
      </c>
      <c r="BG60" s="63" t="n">
        <v>4</v>
      </c>
      <c r="BH60" s="63" t="n">
        <v>5</v>
      </c>
      <c r="BI60" s="63" t="n">
        <v>6</v>
      </c>
      <c r="BJ60" s="63" t="n">
        <v>7</v>
      </c>
      <c r="BK60" s="63" t="n">
        <v>8</v>
      </c>
      <c r="BL60" s="63" t="n">
        <v>1</v>
      </c>
      <c r="BM60" s="63"/>
      <c r="BN60" s="63"/>
      <c r="BO60" s="63"/>
      <c r="BP60" s="63"/>
    </row>
    <row r="61" customFormat="false" ht="12.75" hidden="false" customHeight="false" outlineLevel="0" collapsed="false">
      <c r="A61" s="10"/>
      <c r="B61" s="63" t="s">
        <v>143</v>
      </c>
      <c r="C61" s="64" t="n">
        <v>0.375</v>
      </c>
      <c r="D61" s="64" t="n">
        <v>0.708333333333333</v>
      </c>
      <c r="E61" s="101" t="n">
        <v>8</v>
      </c>
      <c r="F61" s="10"/>
      <c r="G61" s="102" t="n">
        <v>3</v>
      </c>
      <c r="H61" s="99" t="s">
        <v>143</v>
      </c>
      <c r="I61" s="99" t="s">
        <v>143</v>
      </c>
      <c r="J61" s="98"/>
      <c r="K61" s="98"/>
      <c r="L61" s="99" t="s">
        <v>143</v>
      </c>
      <c r="M61" s="99" t="s">
        <v>143</v>
      </c>
      <c r="N61" s="99" t="s">
        <v>143</v>
      </c>
      <c r="O61" s="10"/>
      <c r="P61" s="100" t="n">
        <v>3</v>
      </c>
      <c r="Q61" s="63" t="n">
        <v>3</v>
      </c>
      <c r="R61" s="63" t="n">
        <v>4</v>
      </c>
      <c r="S61" s="63" t="n">
        <v>5</v>
      </c>
      <c r="T61" s="63" t="n">
        <v>6</v>
      </c>
      <c r="U61" s="63" t="n">
        <v>7</v>
      </c>
      <c r="V61" s="63" t="n">
        <v>8</v>
      </c>
      <c r="W61" s="63" t="n">
        <v>1</v>
      </c>
      <c r="X61" s="63" t="n">
        <v>2</v>
      </c>
      <c r="Y61" s="63" t="n">
        <v>3</v>
      </c>
      <c r="Z61" s="63" t="n">
        <v>4</v>
      </c>
      <c r="AA61" s="63" t="n">
        <v>5</v>
      </c>
      <c r="AB61" s="63" t="n">
        <v>6</v>
      </c>
      <c r="AC61" s="63" t="n">
        <v>7</v>
      </c>
      <c r="AD61" s="63" t="n">
        <v>8</v>
      </c>
      <c r="AE61" s="63" t="n">
        <v>1</v>
      </c>
      <c r="AF61" s="63" t="n">
        <v>2</v>
      </c>
      <c r="AG61" s="63" t="n">
        <v>3</v>
      </c>
      <c r="AH61" s="63" t="n">
        <v>4</v>
      </c>
      <c r="AI61" s="63" t="n">
        <v>5</v>
      </c>
      <c r="AJ61" s="63" t="n">
        <v>6</v>
      </c>
      <c r="AK61" s="63" t="n">
        <v>7</v>
      </c>
      <c r="AL61" s="63" t="n">
        <v>8</v>
      </c>
      <c r="AM61" s="63" t="n">
        <v>1</v>
      </c>
      <c r="AN61" s="63" t="n">
        <v>2</v>
      </c>
      <c r="AO61" s="63" t="n">
        <v>3</v>
      </c>
      <c r="AP61" s="63" t="n">
        <v>4</v>
      </c>
      <c r="AQ61" s="63" t="n">
        <v>5</v>
      </c>
      <c r="AR61" s="63" t="n">
        <v>6</v>
      </c>
      <c r="AS61" s="63" t="n">
        <v>7</v>
      </c>
      <c r="AT61" s="63" t="n">
        <v>8</v>
      </c>
      <c r="AU61" s="63" t="n">
        <v>1</v>
      </c>
      <c r="AV61" s="63" t="n">
        <v>2</v>
      </c>
      <c r="AW61" s="63" t="n">
        <v>3</v>
      </c>
      <c r="AX61" s="63" t="n">
        <v>4</v>
      </c>
      <c r="AY61" s="63" t="n">
        <v>5</v>
      </c>
      <c r="AZ61" s="63" t="n">
        <v>6</v>
      </c>
      <c r="BA61" s="63" t="n">
        <v>7</v>
      </c>
      <c r="BB61" s="63" t="n">
        <v>8</v>
      </c>
      <c r="BC61" s="63" t="n">
        <v>1</v>
      </c>
      <c r="BD61" s="63" t="n">
        <v>2</v>
      </c>
      <c r="BE61" s="63" t="n">
        <v>3</v>
      </c>
      <c r="BF61" s="63" t="n">
        <v>4</v>
      </c>
      <c r="BG61" s="63" t="n">
        <v>5</v>
      </c>
      <c r="BH61" s="63" t="n">
        <v>6</v>
      </c>
      <c r="BI61" s="63" t="n">
        <v>7</v>
      </c>
      <c r="BJ61" s="63" t="n">
        <v>8</v>
      </c>
      <c r="BK61" s="63" t="n">
        <v>1</v>
      </c>
      <c r="BL61" s="63" t="n">
        <v>2</v>
      </c>
      <c r="BM61" s="63"/>
      <c r="BN61" s="63"/>
      <c r="BO61" s="63"/>
      <c r="BP61" s="63"/>
    </row>
    <row r="62" customFormat="false" ht="12.75" hidden="false" customHeight="false" outlineLevel="0" collapsed="false">
      <c r="A62" s="10"/>
      <c r="B62" s="10"/>
      <c r="C62" s="10"/>
      <c r="D62" s="10"/>
      <c r="E62" s="10"/>
      <c r="F62" s="10"/>
      <c r="G62" s="102" t="n">
        <v>4</v>
      </c>
      <c r="H62" s="99" t="s">
        <v>143</v>
      </c>
      <c r="I62" s="99" t="s">
        <v>143</v>
      </c>
      <c r="J62" s="99" t="s">
        <v>143</v>
      </c>
      <c r="K62" s="98"/>
      <c r="L62" s="98"/>
      <c r="M62" s="99" t="s">
        <v>143</v>
      </c>
      <c r="N62" s="99" t="s">
        <v>143</v>
      </c>
      <c r="O62" s="10"/>
      <c r="P62" s="100" t="n">
        <v>4</v>
      </c>
      <c r="Q62" s="63" t="n">
        <v>4</v>
      </c>
      <c r="R62" s="63" t="n">
        <v>5</v>
      </c>
      <c r="S62" s="63" t="n">
        <v>6</v>
      </c>
      <c r="T62" s="63" t="n">
        <v>7</v>
      </c>
      <c r="U62" s="63" t="n">
        <v>8</v>
      </c>
      <c r="V62" s="63" t="n">
        <v>1</v>
      </c>
      <c r="W62" s="63" t="n">
        <v>2</v>
      </c>
      <c r="X62" s="63" t="n">
        <v>3</v>
      </c>
      <c r="Y62" s="63" t="n">
        <v>4</v>
      </c>
      <c r="Z62" s="63" t="n">
        <v>5</v>
      </c>
      <c r="AA62" s="63" t="n">
        <v>6</v>
      </c>
      <c r="AB62" s="63" t="n">
        <v>7</v>
      </c>
      <c r="AC62" s="63" t="n">
        <v>8</v>
      </c>
      <c r="AD62" s="63" t="n">
        <v>1</v>
      </c>
      <c r="AE62" s="63" t="n">
        <v>2</v>
      </c>
      <c r="AF62" s="63" t="n">
        <v>3</v>
      </c>
      <c r="AG62" s="63" t="n">
        <v>4</v>
      </c>
      <c r="AH62" s="63" t="n">
        <v>5</v>
      </c>
      <c r="AI62" s="63" t="n">
        <v>6</v>
      </c>
      <c r="AJ62" s="63" t="n">
        <v>7</v>
      </c>
      <c r="AK62" s="63" t="n">
        <v>8</v>
      </c>
      <c r="AL62" s="63" t="n">
        <v>1</v>
      </c>
      <c r="AM62" s="63" t="n">
        <v>2</v>
      </c>
      <c r="AN62" s="63" t="n">
        <v>3</v>
      </c>
      <c r="AO62" s="63" t="n">
        <v>4</v>
      </c>
      <c r="AP62" s="63" t="n">
        <v>5</v>
      </c>
      <c r="AQ62" s="63" t="n">
        <v>6</v>
      </c>
      <c r="AR62" s="63" t="n">
        <v>7</v>
      </c>
      <c r="AS62" s="63" t="n">
        <v>8</v>
      </c>
      <c r="AT62" s="63" t="n">
        <v>1</v>
      </c>
      <c r="AU62" s="63" t="n">
        <v>2</v>
      </c>
      <c r="AV62" s="63" t="n">
        <v>3</v>
      </c>
      <c r="AW62" s="63" t="n">
        <v>4</v>
      </c>
      <c r="AX62" s="63" t="n">
        <v>5</v>
      </c>
      <c r="AY62" s="63" t="n">
        <v>6</v>
      </c>
      <c r="AZ62" s="63" t="n">
        <v>7</v>
      </c>
      <c r="BA62" s="63" t="n">
        <v>8</v>
      </c>
      <c r="BB62" s="63" t="n">
        <v>1</v>
      </c>
      <c r="BC62" s="63" t="n">
        <v>2</v>
      </c>
      <c r="BD62" s="63" t="n">
        <v>3</v>
      </c>
      <c r="BE62" s="63" t="n">
        <v>4</v>
      </c>
      <c r="BF62" s="63" t="n">
        <v>5</v>
      </c>
      <c r="BG62" s="63" t="n">
        <v>6</v>
      </c>
      <c r="BH62" s="63" t="n">
        <v>7</v>
      </c>
      <c r="BI62" s="63" t="n">
        <v>8</v>
      </c>
      <c r="BJ62" s="63" t="n">
        <v>1</v>
      </c>
      <c r="BK62" s="63" t="n">
        <v>2</v>
      </c>
      <c r="BL62" s="63" t="n">
        <v>3</v>
      </c>
      <c r="BM62" s="63"/>
      <c r="BN62" s="63"/>
      <c r="BO62" s="63"/>
      <c r="BP62" s="63"/>
    </row>
    <row r="63" customFormat="false" ht="12.75" hidden="false" customHeight="false" outlineLevel="0" collapsed="false">
      <c r="A63" s="10"/>
      <c r="B63" s="10"/>
      <c r="C63" s="10"/>
      <c r="D63" s="10"/>
      <c r="E63" s="10"/>
      <c r="F63" s="10"/>
      <c r="G63" s="102" t="n">
        <v>5</v>
      </c>
      <c r="H63" s="99" t="s">
        <v>143</v>
      </c>
      <c r="I63" s="99" t="s">
        <v>143</v>
      </c>
      <c r="J63" s="99" t="s">
        <v>143</v>
      </c>
      <c r="K63" s="99" t="s">
        <v>143</v>
      </c>
      <c r="L63" s="98"/>
      <c r="M63" s="98"/>
      <c r="N63" s="99" t="s">
        <v>143</v>
      </c>
      <c r="O63" s="10"/>
      <c r="P63" s="100" t="n">
        <v>5</v>
      </c>
      <c r="Q63" s="63" t="n">
        <v>5</v>
      </c>
      <c r="R63" s="63" t="n">
        <v>6</v>
      </c>
      <c r="S63" s="63" t="n">
        <v>7</v>
      </c>
      <c r="T63" s="63" t="n">
        <v>8</v>
      </c>
      <c r="U63" s="63" t="n">
        <v>1</v>
      </c>
      <c r="V63" s="63" t="n">
        <v>2</v>
      </c>
      <c r="W63" s="63" t="n">
        <v>3</v>
      </c>
      <c r="X63" s="63" t="n">
        <v>4</v>
      </c>
      <c r="Y63" s="63" t="n">
        <v>5</v>
      </c>
      <c r="Z63" s="63" t="n">
        <v>6</v>
      </c>
      <c r="AA63" s="63" t="n">
        <v>7</v>
      </c>
      <c r="AB63" s="63" t="n">
        <v>8</v>
      </c>
      <c r="AC63" s="63" t="n">
        <v>1</v>
      </c>
      <c r="AD63" s="63" t="n">
        <v>2</v>
      </c>
      <c r="AE63" s="63" t="n">
        <v>3</v>
      </c>
      <c r="AF63" s="63" t="n">
        <v>4</v>
      </c>
      <c r="AG63" s="63" t="n">
        <v>5</v>
      </c>
      <c r="AH63" s="63" t="n">
        <v>6</v>
      </c>
      <c r="AI63" s="63" t="n">
        <v>7</v>
      </c>
      <c r="AJ63" s="63" t="n">
        <v>8</v>
      </c>
      <c r="AK63" s="63" t="n">
        <v>1</v>
      </c>
      <c r="AL63" s="63" t="n">
        <v>2</v>
      </c>
      <c r="AM63" s="63" t="n">
        <v>3</v>
      </c>
      <c r="AN63" s="63" t="n">
        <v>4</v>
      </c>
      <c r="AO63" s="63" t="n">
        <v>5</v>
      </c>
      <c r="AP63" s="63" t="n">
        <v>6</v>
      </c>
      <c r="AQ63" s="63" t="n">
        <v>7</v>
      </c>
      <c r="AR63" s="63" t="n">
        <v>8</v>
      </c>
      <c r="AS63" s="63" t="n">
        <v>1</v>
      </c>
      <c r="AT63" s="63" t="n">
        <v>2</v>
      </c>
      <c r="AU63" s="63" t="n">
        <v>3</v>
      </c>
      <c r="AV63" s="63" t="n">
        <v>4</v>
      </c>
      <c r="AW63" s="63" t="n">
        <v>5</v>
      </c>
      <c r="AX63" s="63" t="n">
        <v>6</v>
      </c>
      <c r="AY63" s="63" t="n">
        <v>7</v>
      </c>
      <c r="AZ63" s="63" t="n">
        <v>8</v>
      </c>
      <c r="BA63" s="63" t="n">
        <v>1</v>
      </c>
      <c r="BB63" s="63" t="n">
        <v>2</v>
      </c>
      <c r="BC63" s="63" t="n">
        <v>3</v>
      </c>
      <c r="BD63" s="63" t="n">
        <v>4</v>
      </c>
      <c r="BE63" s="63" t="n">
        <v>5</v>
      </c>
      <c r="BF63" s="63" t="n">
        <v>6</v>
      </c>
      <c r="BG63" s="63" t="n">
        <v>7</v>
      </c>
      <c r="BH63" s="63" t="n">
        <v>8</v>
      </c>
      <c r="BI63" s="63" t="n">
        <v>1</v>
      </c>
      <c r="BJ63" s="63" t="n">
        <v>2</v>
      </c>
      <c r="BK63" s="63" t="n">
        <v>3</v>
      </c>
      <c r="BL63" s="63" t="n">
        <v>4</v>
      </c>
      <c r="BM63" s="63"/>
      <c r="BN63" s="63"/>
      <c r="BO63" s="63"/>
      <c r="BP63" s="63"/>
    </row>
    <row r="64" customFormat="false" ht="12.75" hidden="false" customHeight="false" outlineLevel="0" collapsed="false">
      <c r="A64" s="10"/>
      <c r="B64" s="10"/>
      <c r="C64" s="10"/>
      <c r="D64" s="10"/>
      <c r="E64" s="10"/>
      <c r="F64" s="10"/>
      <c r="G64" s="102" t="n">
        <v>6</v>
      </c>
      <c r="H64" s="99" t="s">
        <v>143</v>
      </c>
      <c r="I64" s="99" t="s">
        <v>143</v>
      </c>
      <c r="J64" s="99" t="s">
        <v>143</v>
      </c>
      <c r="K64" s="99" t="s">
        <v>143</v>
      </c>
      <c r="L64" s="99" t="s">
        <v>143</v>
      </c>
      <c r="M64" s="98"/>
      <c r="N64" s="98"/>
      <c r="O64" s="10"/>
      <c r="P64" s="100" t="n">
        <v>6</v>
      </c>
      <c r="Q64" s="63" t="n">
        <v>6</v>
      </c>
      <c r="R64" s="63" t="n">
        <v>7</v>
      </c>
      <c r="S64" s="63" t="n">
        <v>8</v>
      </c>
      <c r="T64" s="63" t="n">
        <v>1</v>
      </c>
      <c r="U64" s="63" t="n">
        <v>2</v>
      </c>
      <c r="V64" s="63" t="n">
        <v>3</v>
      </c>
      <c r="W64" s="63" t="n">
        <v>4</v>
      </c>
      <c r="X64" s="63" t="n">
        <v>5</v>
      </c>
      <c r="Y64" s="63" t="n">
        <v>6</v>
      </c>
      <c r="Z64" s="63" t="n">
        <v>7</v>
      </c>
      <c r="AA64" s="63" t="n">
        <v>8</v>
      </c>
      <c r="AB64" s="63" t="n">
        <v>1</v>
      </c>
      <c r="AC64" s="63" t="n">
        <v>2</v>
      </c>
      <c r="AD64" s="63" t="n">
        <v>3</v>
      </c>
      <c r="AE64" s="63" t="n">
        <v>4</v>
      </c>
      <c r="AF64" s="63" t="n">
        <v>5</v>
      </c>
      <c r="AG64" s="63" t="n">
        <v>6</v>
      </c>
      <c r="AH64" s="63" t="n">
        <v>7</v>
      </c>
      <c r="AI64" s="63" t="n">
        <v>8</v>
      </c>
      <c r="AJ64" s="63" t="n">
        <v>1</v>
      </c>
      <c r="AK64" s="63" t="n">
        <v>2</v>
      </c>
      <c r="AL64" s="63" t="n">
        <v>3</v>
      </c>
      <c r="AM64" s="63" t="n">
        <v>4</v>
      </c>
      <c r="AN64" s="63" t="n">
        <v>5</v>
      </c>
      <c r="AO64" s="63" t="n">
        <v>6</v>
      </c>
      <c r="AP64" s="63" t="n">
        <v>7</v>
      </c>
      <c r="AQ64" s="63" t="n">
        <v>8</v>
      </c>
      <c r="AR64" s="63" t="n">
        <v>1</v>
      </c>
      <c r="AS64" s="63" t="n">
        <v>2</v>
      </c>
      <c r="AT64" s="63" t="n">
        <v>3</v>
      </c>
      <c r="AU64" s="63" t="n">
        <v>4</v>
      </c>
      <c r="AV64" s="63" t="n">
        <v>5</v>
      </c>
      <c r="AW64" s="63" t="n">
        <v>6</v>
      </c>
      <c r="AX64" s="63" t="n">
        <v>7</v>
      </c>
      <c r="AY64" s="63" t="n">
        <v>8</v>
      </c>
      <c r="AZ64" s="63" t="n">
        <v>1</v>
      </c>
      <c r="BA64" s="63" t="n">
        <v>2</v>
      </c>
      <c r="BB64" s="63" t="n">
        <v>3</v>
      </c>
      <c r="BC64" s="63" t="n">
        <v>4</v>
      </c>
      <c r="BD64" s="63" t="n">
        <v>5</v>
      </c>
      <c r="BE64" s="63" t="n">
        <v>6</v>
      </c>
      <c r="BF64" s="63" t="n">
        <v>7</v>
      </c>
      <c r="BG64" s="63" t="n">
        <v>8</v>
      </c>
      <c r="BH64" s="63" t="n">
        <v>1</v>
      </c>
      <c r="BI64" s="63" t="n">
        <v>2</v>
      </c>
      <c r="BJ64" s="63" t="n">
        <v>3</v>
      </c>
      <c r="BK64" s="63" t="n">
        <v>4</v>
      </c>
      <c r="BL64" s="63" t="n">
        <v>5</v>
      </c>
      <c r="BM64" s="63"/>
      <c r="BN64" s="63"/>
      <c r="BO64" s="63"/>
      <c r="BP64" s="63"/>
    </row>
    <row r="65" customFormat="false" ht="12.75" hidden="false" customHeight="false" outlineLevel="0" collapsed="false">
      <c r="A65" s="10"/>
      <c r="B65" s="10"/>
      <c r="C65" s="10"/>
      <c r="D65" s="10"/>
      <c r="E65" s="10"/>
      <c r="F65" s="10"/>
      <c r="G65" s="102" t="n">
        <v>7</v>
      </c>
      <c r="H65" s="99" t="s">
        <v>143</v>
      </c>
      <c r="I65" s="99" t="s">
        <v>143</v>
      </c>
      <c r="J65" s="99" t="s">
        <v>143</v>
      </c>
      <c r="K65" s="99" t="s">
        <v>143</v>
      </c>
      <c r="L65" s="99" t="s">
        <v>143</v>
      </c>
      <c r="M65" s="99" t="s">
        <v>143</v>
      </c>
      <c r="N65" s="98"/>
      <c r="O65" s="10"/>
      <c r="P65" s="100" t="n">
        <v>7</v>
      </c>
      <c r="Q65" s="63" t="n">
        <v>7</v>
      </c>
      <c r="R65" s="63" t="n">
        <v>8</v>
      </c>
      <c r="S65" s="63" t="n">
        <v>1</v>
      </c>
      <c r="T65" s="63" t="n">
        <v>2</v>
      </c>
      <c r="U65" s="63" t="n">
        <v>3</v>
      </c>
      <c r="V65" s="63" t="n">
        <v>4</v>
      </c>
      <c r="W65" s="63" t="n">
        <v>5</v>
      </c>
      <c r="X65" s="63" t="n">
        <v>6</v>
      </c>
      <c r="Y65" s="63" t="n">
        <v>7</v>
      </c>
      <c r="Z65" s="63" t="n">
        <v>8</v>
      </c>
      <c r="AA65" s="63" t="n">
        <v>1</v>
      </c>
      <c r="AB65" s="63" t="n">
        <v>2</v>
      </c>
      <c r="AC65" s="63" t="n">
        <v>3</v>
      </c>
      <c r="AD65" s="63" t="n">
        <v>4</v>
      </c>
      <c r="AE65" s="63" t="n">
        <v>5</v>
      </c>
      <c r="AF65" s="63" t="n">
        <v>6</v>
      </c>
      <c r="AG65" s="63" t="n">
        <v>7</v>
      </c>
      <c r="AH65" s="63" t="n">
        <v>8</v>
      </c>
      <c r="AI65" s="63" t="n">
        <v>1</v>
      </c>
      <c r="AJ65" s="63" t="n">
        <v>2</v>
      </c>
      <c r="AK65" s="63" t="n">
        <v>3</v>
      </c>
      <c r="AL65" s="63" t="n">
        <v>4</v>
      </c>
      <c r="AM65" s="63" t="n">
        <v>5</v>
      </c>
      <c r="AN65" s="63" t="n">
        <v>6</v>
      </c>
      <c r="AO65" s="63" t="n">
        <v>7</v>
      </c>
      <c r="AP65" s="63" t="n">
        <v>8</v>
      </c>
      <c r="AQ65" s="63" t="n">
        <v>1</v>
      </c>
      <c r="AR65" s="63" t="n">
        <v>2</v>
      </c>
      <c r="AS65" s="63" t="n">
        <v>3</v>
      </c>
      <c r="AT65" s="63" t="n">
        <v>4</v>
      </c>
      <c r="AU65" s="63" t="n">
        <v>5</v>
      </c>
      <c r="AV65" s="63" t="n">
        <v>6</v>
      </c>
      <c r="AW65" s="63" t="n">
        <v>7</v>
      </c>
      <c r="AX65" s="63" t="n">
        <v>8</v>
      </c>
      <c r="AY65" s="63" t="n">
        <v>1</v>
      </c>
      <c r="AZ65" s="63" t="n">
        <v>2</v>
      </c>
      <c r="BA65" s="63" t="n">
        <v>3</v>
      </c>
      <c r="BB65" s="63" t="n">
        <v>4</v>
      </c>
      <c r="BC65" s="63" t="n">
        <v>5</v>
      </c>
      <c r="BD65" s="63" t="n">
        <v>6</v>
      </c>
      <c r="BE65" s="63" t="n">
        <v>7</v>
      </c>
      <c r="BF65" s="63" t="n">
        <v>8</v>
      </c>
      <c r="BG65" s="63" t="n">
        <v>1</v>
      </c>
      <c r="BH65" s="63" t="n">
        <v>2</v>
      </c>
      <c r="BI65" s="63" t="n">
        <v>3</v>
      </c>
      <c r="BJ65" s="63" t="n">
        <v>4</v>
      </c>
      <c r="BK65" s="63" t="n">
        <v>5</v>
      </c>
      <c r="BL65" s="63" t="n">
        <v>6</v>
      </c>
      <c r="BM65" s="63"/>
      <c r="BN65" s="63"/>
      <c r="BO65" s="63"/>
      <c r="BP65" s="63"/>
    </row>
    <row r="66" customFormat="false" ht="13.5" hidden="false" customHeight="false" outlineLevel="0" collapsed="false">
      <c r="A66" s="10"/>
      <c r="B66" s="10"/>
      <c r="C66" s="10"/>
      <c r="D66" s="10"/>
      <c r="E66" s="10"/>
      <c r="F66" s="10"/>
      <c r="G66" s="104" t="n">
        <v>8</v>
      </c>
      <c r="H66" s="98"/>
      <c r="I66" s="99" t="s">
        <v>143</v>
      </c>
      <c r="J66" s="99" t="s">
        <v>143</v>
      </c>
      <c r="K66" s="99" t="s">
        <v>143</v>
      </c>
      <c r="L66" s="99" t="s">
        <v>143</v>
      </c>
      <c r="M66" s="99" t="s">
        <v>143</v>
      </c>
      <c r="N66" s="99" t="s">
        <v>143</v>
      </c>
      <c r="O66" s="10"/>
      <c r="P66" s="100" t="n">
        <v>8</v>
      </c>
      <c r="Q66" s="63" t="n">
        <v>8</v>
      </c>
      <c r="R66" s="63" t="n">
        <v>1</v>
      </c>
      <c r="S66" s="63" t="n">
        <v>2</v>
      </c>
      <c r="T66" s="63" t="n">
        <v>3</v>
      </c>
      <c r="U66" s="63" t="n">
        <v>4</v>
      </c>
      <c r="V66" s="63" t="n">
        <v>5</v>
      </c>
      <c r="W66" s="63" t="n">
        <v>6</v>
      </c>
      <c r="X66" s="63" t="n">
        <v>7</v>
      </c>
      <c r="Y66" s="63" t="n">
        <v>8</v>
      </c>
      <c r="Z66" s="63" t="n">
        <v>1</v>
      </c>
      <c r="AA66" s="63" t="n">
        <v>2</v>
      </c>
      <c r="AB66" s="63" t="n">
        <v>3</v>
      </c>
      <c r="AC66" s="63" t="n">
        <v>4</v>
      </c>
      <c r="AD66" s="63" t="n">
        <v>5</v>
      </c>
      <c r="AE66" s="63" t="n">
        <v>6</v>
      </c>
      <c r="AF66" s="63" t="n">
        <v>7</v>
      </c>
      <c r="AG66" s="63" t="n">
        <v>8</v>
      </c>
      <c r="AH66" s="63" t="n">
        <v>1</v>
      </c>
      <c r="AI66" s="63" t="n">
        <v>2</v>
      </c>
      <c r="AJ66" s="63" t="n">
        <v>3</v>
      </c>
      <c r="AK66" s="63" t="n">
        <v>4</v>
      </c>
      <c r="AL66" s="63" t="n">
        <v>5</v>
      </c>
      <c r="AM66" s="63" t="n">
        <v>6</v>
      </c>
      <c r="AN66" s="63" t="n">
        <v>7</v>
      </c>
      <c r="AO66" s="63" t="n">
        <v>8</v>
      </c>
      <c r="AP66" s="63" t="n">
        <v>1</v>
      </c>
      <c r="AQ66" s="63" t="n">
        <v>2</v>
      </c>
      <c r="AR66" s="63" t="n">
        <v>3</v>
      </c>
      <c r="AS66" s="63" t="n">
        <v>4</v>
      </c>
      <c r="AT66" s="63" t="n">
        <v>5</v>
      </c>
      <c r="AU66" s="63" t="n">
        <v>6</v>
      </c>
      <c r="AV66" s="63" t="n">
        <v>7</v>
      </c>
      <c r="AW66" s="63" t="n">
        <v>8</v>
      </c>
      <c r="AX66" s="63" t="n">
        <v>1</v>
      </c>
      <c r="AY66" s="63" t="n">
        <v>2</v>
      </c>
      <c r="AZ66" s="63" t="n">
        <v>3</v>
      </c>
      <c r="BA66" s="63" t="n">
        <v>4</v>
      </c>
      <c r="BB66" s="63" t="n">
        <v>5</v>
      </c>
      <c r="BC66" s="63" t="n">
        <v>6</v>
      </c>
      <c r="BD66" s="63" t="n">
        <v>7</v>
      </c>
      <c r="BE66" s="63" t="n">
        <v>8</v>
      </c>
      <c r="BF66" s="63" t="n">
        <v>1</v>
      </c>
      <c r="BG66" s="63" t="n">
        <v>2</v>
      </c>
      <c r="BH66" s="63" t="n">
        <v>3</v>
      </c>
      <c r="BI66" s="63" t="n">
        <v>4</v>
      </c>
      <c r="BJ66" s="63" t="n">
        <v>5</v>
      </c>
      <c r="BK66" s="63" t="n">
        <v>6</v>
      </c>
      <c r="BL66" s="63" t="n">
        <v>7</v>
      </c>
      <c r="BM66" s="63"/>
      <c r="BN66" s="63"/>
      <c r="BO66" s="63"/>
      <c r="BP66" s="63"/>
    </row>
    <row r="67" customFormat="false" ht="12.75" hidden="false" customHeight="false" outlineLevel="0" collapsed="false">
      <c r="A67" s="10"/>
      <c r="B67" s="10"/>
      <c r="C67" s="10"/>
      <c r="D67" s="10"/>
      <c r="E67" s="10"/>
      <c r="F67" s="10"/>
      <c r="G67" s="10"/>
      <c r="H67" s="10"/>
      <c r="I67" s="10"/>
      <c r="J67" s="10"/>
      <c r="K67" s="10"/>
      <c r="L67" s="10"/>
      <c r="M67" s="10"/>
      <c r="N67" s="10"/>
      <c r="O67" s="10"/>
      <c r="P67" s="10"/>
      <c r="Q67" s="10"/>
      <c r="R67" s="10"/>
      <c r="S67" s="10"/>
      <c r="T67" s="10"/>
      <c r="U67" s="10"/>
      <c r="V67" s="10"/>
      <c r="W67" s="10"/>
      <c r="X67" s="10"/>
      <c r="Y67" s="10"/>
      <c r="Z67" s="10"/>
      <c r="AA67" s="10"/>
      <c r="AB67" s="10"/>
      <c r="AC67" s="10"/>
      <c r="AD67" s="10"/>
      <c r="AE67" s="10"/>
      <c r="AF67" s="10"/>
      <c r="AG67" s="10"/>
      <c r="AH67" s="10"/>
      <c r="AI67" s="10"/>
      <c r="AJ67" s="10"/>
      <c r="AK67" s="10"/>
      <c r="AL67" s="10"/>
      <c r="AM67" s="10"/>
      <c r="AN67" s="10"/>
      <c r="AO67" s="10"/>
      <c r="AP67" s="10"/>
      <c r="AQ67" s="10"/>
      <c r="AR67" s="10"/>
      <c r="AS67" s="10"/>
      <c r="AT67" s="10"/>
      <c r="AU67" s="10"/>
      <c r="AV67" s="10"/>
      <c r="AW67" s="10"/>
      <c r="AX67" s="10"/>
      <c r="AY67" s="10"/>
      <c r="AZ67" s="10"/>
      <c r="BA67" s="10"/>
      <c r="BB67" s="10"/>
      <c r="BC67" s="10"/>
      <c r="BD67" s="10"/>
      <c r="BE67" s="10"/>
      <c r="BF67" s="10"/>
      <c r="BG67" s="10"/>
      <c r="BH67" s="10"/>
      <c r="BI67" s="10"/>
      <c r="BJ67" s="10"/>
      <c r="BK67" s="10"/>
      <c r="BL67" s="10"/>
      <c r="BM67" s="10"/>
      <c r="BN67" s="10"/>
      <c r="BO67" s="10"/>
      <c r="BP67" s="10"/>
    </row>
    <row r="68" customFormat="false" ht="12.75" hidden="false" customHeight="false" outlineLevel="0" collapsed="false">
      <c r="A68" s="10"/>
      <c r="B68" s="10"/>
      <c r="C68" s="10"/>
      <c r="D68" s="10"/>
      <c r="E68" s="10"/>
      <c r="F68" s="10"/>
      <c r="G68" s="10"/>
      <c r="H68" s="10"/>
      <c r="I68" s="10"/>
      <c r="J68" s="10"/>
      <c r="K68" s="10"/>
      <c r="L68" s="10"/>
      <c r="M68" s="10"/>
      <c r="N68" s="10"/>
      <c r="O68" s="10"/>
      <c r="P68" s="10"/>
      <c r="Q68" s="10"/>
      <c r="R68" s="10"/>
      <c r="S68" s="10"/>
      <c r="T68" s="10"/>
      <c r="U68" s="10"/>
      <c r="V68" s="10"/>
      <c r="W68" s="10"/>
      <c r="X68" s="10"/>
      <c r="Y68" s="10"/>
      <c r="Z68" s="10"/>
      <c r="AA68" s="10"/>
      <c r="AB68" s="10"/>
      <c r="AC68" s="10"/>
      <c r="AD68" s="10"/>
      <c r="AE68" s="10"/>
      <c r="AF68" s="10"/>
      <c r="AG68" s="10"/>
      <c r="AH68" s="10"/>
      <c r="AI68" s="10"/>
      <c r="AJ68" s="10"/>
      <c r="AK68" s="10"/>
      <c r="AL68" s="10"/>
      <c r="AM68" s="10"/>
      <c r="AN68" s="10"/>
      <c r="AO68" s="10"/>
      <c r="AP68" s="10"/>
      <c r="AQ68" s="10"/>
      <c r="AR68" s="10"/>
      <c r="AS68" s="10"/>
      <c r="AT68" s="10"/>
      <c r="AU68" s="10"/>
      <c r="AV68" s="10"/>
      <c r="AW68" s="10"/>
      <c r="AX68" s="10"/>
      <c r="AY68" s="10"/>
      <c r="AZ68" s="10"/>
      <c r="BA68" s="10"/>
      <c r="BB68" s="10"/>
      <c r="BC68" s="10"/>
      <c r="BD68" s="10"/>
      <c r="BE68" s="10"/>
      <c r="BF68" s="10"/>
      <c r="BG68" s="10"/>
      <c r="BH68" s="10"/>
      <c r="BI68" s="10"/>
      <c r="BJ68" s="10"/>
      <c r="BK68" s="10"/>
      <c r="BL68" s="10"/>
      <c r="BM68" s="10"/>
      <c r="BN68" s="10"/>
      <c r="BO68" s="10"/>
      <c r="BP68" s="10"/>
    </row>
    <row r="69" customFormat="false" ht="12.75" hidden="false" customHeight="false" outlineLevel="0" collapsed="false">
      <c r="A69" s="10"/>
      <c r="B69" s="10"/>
      <c r="C69" s="10"/>
      <c r="D69" s="10"/>
      <c r="E69" s="10"/>
      <c r="F69" s="10"/>
      <c r="G69" s="10"/>
      <c r="H69" s="10"/>
      <c r="I69" s="10"/>
      <c r="J69" s="10"/>
      <c r="K69" s="10"/>
      <c r="L69" s="10"/>
      <c r="M69" s="10"/>
      <c r="N69" s="10"/>
      <c r="O69" s="10"/>
      <c r="P69" s="10"/>
      <c r="Q69" s="10"/>
      <c r="R69" s="10"/>
      <c r="S69" s="10"/>
      <c r="T69" s="10"/>
      <c r="U69" s="10"/>
      <c r="V69" s="10"/>
      <c r="W69" s="10"/>
      <c r="X69" s="10"/>
      <c r="Y69" s="10"/>
      <c r="Z69" s="10"/>
      <c r="AA69" s="10"/>
      <c r="AB69" s="10"/>
      <c r="AC69" s="10"/>
      <c r="AD69" s="10"/>
      <c r="AE69" s="10"/>
      <c r="AF69" s="10"/>
      <c r="AG69" s="10"/>
      <c r="AH69" s="10"/>
      <c r="AI69" s="10"/>
      <c r="AJ69" s="10"/>
      <c r="AK69" s="10"/>
      <c r="AL69" s="10"/>
      <c r="AM69" s="10"/>
      <c r="AN69" s="10"/>
      <c r="AO69" s="10"/>
      <c r="AP69" s="10"/>
      <c r="AQ69" s="10"/>
      <c r="AR69" s="10"/>
      <c r="AS69" s="10"/>
      <c r="AT69" s="10"/>
      <c r="AU69" s="10"/>
      <c r="AV69" s="10"/>
      <c r="AW69" s="10"/>
      <c r="AX69" s="10"/>
      <c r="AY69" s="10"/>
      <c r="AZ69" s="10"/>
      <c r="BA69" s="10"/>
      <c r="BB69" s="10"/>
      <c r="BC69" s="10"/>
      <c r="BD69" s="10"/>
      <c r="BE69" s="10"/>
      <c r="BF69" s="10"/>
      <c r="BG69" s="10"/>
      <c r="BH69" s="10"/>
      <c r="BI69" s="10"/>
      <c r="BJ69" s="10"/>
      <c r="BK69" s="10"/>
      <c r="BL69" s="10"/>
      <c r="BM69" s="10"/>
      <c r="BN69" s="10"/>
      <c r="BO69" s="10"/>
      <c r="BP69" s="10"/>
    </row>
    <row r="70" customFormat="false" ht="12.75" hidden="false" customHeight="false" outlineLevel="0" collapsed="false">
      <c r="A70" s="10"/>
      <c r="B70" s="10"/>
      <c r="C70" s="84" t="s">
        <v>148</v>
      </c>
      <c r="D70" s="10"/>
      <c r="E70" s="10"/>
      <c r="F70" s="10"/>
      <c r="G70" s="10"/>
      <c r="H70" s="10"/>
      <c r="I70" s="10"/>
      <c r="J70" s="10"/>
      <c r="K70" s="10"/>
      <c r="L70" s="10"/>
      <c r="M70" s="10"/>
      <c r="N70" s="10"/>
      <c r="O70" s="10"/>
      <c r="P70" s="10"/>
      <c r="Q70" s="10"/>
      <c r="R70" s="10"/>
      <c r="S70" s="10"/>
      <c r="T70" s="10"/>
      <c r="U70" s="10"/>
      <c r="V70" s="10"/>
      <c r="W70" s="10"/>
      <c r="X70" s="10"/>
      <c r="Y70" s="10"/>
      <c r="Z70" s="10"/>
      <c r="AA70" s="10"/>
      <c r="AB70" s="10"/>
      <c r="AC70" s="10"/>
      <c r="AD70" s="10"/>
      <c r="AE70" s="10"/>
      <c r="AF70" s="10"/>
      <c r="AG70" s="10"/>
      <c r="AH70" s="10"/>
      <c r="AI70" s="10"/>
      <c r="AJ70" s="10"/>
      <c r="AK70" s="10"/>
      <c r="AL70" s="10"/>
      <c r="AM70" s="10"/>
      <c r="AN70" s="10"/>
      <c r="AO70" s="10"/>
      <c r="AP70" s="10"/>
      <c r="AQ70" s="10"/>
      <c r="AR70" s="10"/>
      <c r="AS70" s="10"/>
      <c r="AT70" s="10"/>
      <c r="AU70" s="10"/>
      <c r="AV70" s="10"/>
      <c r="AW70" s="10"/>
      <c r="AX70" s="10"/>
      <c r="AY70" s="10"/>
      <c r="AZ70" s="10"/>
      <c r="BA70" s="10"/>
      <c r="BB70" s="10"/>
      <c r="BC70" s="10"/>
      <c r="BD70" s="10"/>
      <c r="BE70" s="10"/>
      <c r="BF70" s="10"/>
      <c r="BG70" s="10"/>
      <c r="BH70" s="10"/>
      <c r="BI70" s="10"/>
      <c r="BJ70" s="10"/>
      <c r="BK70" s="10"/>
      <c r="BL70" s="10"/>
      <c r="BM70" s="10"/>
      <c r="BN70" s="10"/>
      <c r="BO70" s="10"/>
      <c r="BP70" s="10"/>
    </row>
    <row r="71" customFormat="false" ht="13.5" hidden="false" customHeight="false" outlineLevel="0" collapsed="false">
      <c r="A71" s="10"/>
      <c r="B71" s="10"/>
      <c r="C71" s="10"/>
      <c r="D71" s="10"/>
      <c r="E71" s="10"/>
      <c r="F71" s="10"/>
      <c r="G71" s="10"/>
      <c r="H71" s="10"/>
      <c r="I71" s="10"/>
      <c r="J71" s="10"/>
      <c r="K71" s="10"/>
      <c r="L71" s="10"/>
      <c r="M71" s="10"/>
      <c r="N71" s="10"/>
      <c r="O71" s="10"/>
      <c r="P71" s="10"/>
      <c r="Q71" s="10"/>
      <c r="R71" s="10"/>
      <c r="S71" s="10"/>
      <c r="T71" s="10"/>
      <c r="U71" s="10"/>
      <c r="V71" s="10"/>
      <c r="W71" s="10"/>
      <c r="X71" s="10"/>
      <c r="Y71" s="10"/>
      <c r="Z71" s="10"/>
      <c r="AA71" s="10"/>
      <c r="AB71" s="10"/>
      <c r="AC71" s="10"/>
      <c r="AD71" s="10"/>
      <c r="AE71" s="10"/>
      <c r="AF71" s="10"/>
      <c r="AG71" s="10"/>
      <c r="AH71" s="10"/>
      <c r="AI71" s="10"/>
      <c r="AJ71" s="10"/>
      <c r="AK71" s="10"/>
      <c r="AL71" s="10"/>
      <c r="AM71" s="10"/>
      <c r="AN71" s="10"/>
      <c r="AO71" s="10"/>
      <c r="AP71" s="10"/>
      <c r="AQ71" s="10"/>
      <c r="AR71" s="10"/>
      <c r="AS71" s="10"/>
      <c r="AT71" s="10"/>
      <c r="AU71" s="10"/>
      <c r="AV71" s="10"/>
      <c r="AW71" s="10"/>
      <c r="AX71" s="10"/>
      <c r="AY71" s="10"/>
      <c r="AZ71" s="10"/>
      <c r="BA71" s="10"/>
      <c r="BB71" s="10"/>
      <c r="BC71" s="10"/>
      <c r="BD71" s="10"/>
      <c r="BE71" s="10"/>
      <c r="BF71" s="10"/>
      <c r="BG71" s="10"/>
      <c r="BH71" s="10"/>
      <c r="BI71" s="10"/>
      <c r="BJ71" s="10"/>
      <c r="BK71" s="10"/>
      <c r="BL71" s="10"/>
      <c r="BM71" s="10"/>
      <c r="BN71" s="10"/>
      <c r="BO71" s="10"/>
      <c r="BP71" s="10"/>
    </row>
    <row r="72" customFormat="false" ht="13.5" hidden="false" customHeight="false" outlineLevel="0" collapsed="false">
      <c r="A72" s="10"/>
      <c r="B72" s="85" t="n">
        <v>7</v>
      </c>
      <c r="C72" s="86" t="s">
        <v>84</v>
      </c>
      <c r="D72" s="10"/>
      <c r="E72" s="10"/>
      <c r="F72" s="10"/>
      <c r="G72" s="10"/>
      <c r="H72" s="10"/>
      <c r="I72" s="10"/>
      <c r="J72" s="10"/>
      <c r="K72" s="10"/>
      <c r="L72" s="10"/>
      <c r="M72" s="10"/>
      <c r="N72" s="10"/>
      <c r="O72" s="10"/>
      <c r="P72" s="10"/>
      <c r="Q72" s="10"/>
      <c r="R72" s="10"/>
      <c r="S72" s="10"/>
      <c r="T72" s="10"/>
      <c r="U72" s="10"/>
      <c r="V72" s="10"/>
      <c r="W72" s="10"/>
      <c r="X72" s="10"/>
      <c r="Y72" s="10"/>
      <c r="Z72" s="10"/>
      <c r="AA72" s="10"/>
      <c r="AB72" s="10"/>
      <c r="AC72" s="10"/>
      <c r="AD72" s="10"/>
      <c r="AE72" s="10"/>
      <c r="AF72" s="10"/>
      <c r="AG72" s="10"/>
      <c r="AH72" s="10"/>
      <c r="AI72" s="10"/>
      <c r="AJ72" s="10"/>
      <c r="AK72" s="10"/>
      <c r="AL72" s="10"/>
      <c r="AM72" s="10"/>
      <c r="AN72" s="10"/>
      <c r="AO72" s="10"/>
      <c r="AP72" s="10"/>
      <c r="AQ72" s="10"/>
      <c r="AR72" s="10"/>
      <c r="AS72" s="10"/>
      <c r="AT72" s="10"/>
      <c r="AU72" s="10"/>
      <c r="AV72" s="10"/>
      <c r="AW72" s="10"/>
      <c r="AX72" s="10"/>
      <c r="AY72" s="10"/>
      <c r="AZ72" s="10"/>
      <c r="BA72" s="10"/>
      <c r="BB72" s="10"/>
      <c r="BC72" s="10"/>
      <c r="BD72" s="10"/>
      <c r="BE72" s="10"/>
      <c r="BF72" s="10"/>
      <c r="BG72" s="10"/>
      <c r="BH72" s="10"/>
      <c r="BI72" s="10"/>
      <c r="BJ72" s="10"/>
      <c r="BK72" s="10"/>
      <c r="BL72" s="10"/>
      <c r="BM72" s="10"/>
      <c r="BN72" s="10"/>
      <c r="BO72" s="10"/>
      <c r="BP72" s="10"/>
    </row>
    <row r="73" customFormat="false" ht="12.75" hidden="false" customHeight="false" outlineLevel="0" collapsed="false">
      <c r="A73" s="10"/>
      <c r="B73" s="10"/>
      <c r="C73" s="10"/>
      <c r="D73" s="10"/>
      <c r="E73" s="10"/>
      <c r="F73" s="10"/>
      <c r="G73" s="10"/>
      <c r="H73" s="86" t="s">
        <v>85</v>
      </c>
      <c r="I73" s="87"/>
      <c r="J73" s="87"/>
      <c r="K73" s="87"/>
      <c r="L73" s="87"/>
      <c r="M73" s="87"/>
      <c r="N73" s="87"/>
      <c r="O73" s="10"/>
      <c r="P73" s="10"/>
      <c r="Q73" s="10"/>
      <c r="R73" s="10"/>
      <c r="S73" s="10"/>
      <c r="T73" s="10"/>
      <c r="U73" s="10"/>
      <c r="V73" s="10"/>
      <c r="W73" s="10"/>
      <c r="X73" s="10"/>
      <c r="Y73" s="10"/>
      <c r="Z73" s="10"/>
      <c r="AA73" s="10"/>
      <c r="AB73" s="10"/>
      <c r="AC73" s="10"/>
      <c r="AD73" s="10"/>
      <c r="AE73" s="10"/>
      <c r="AF73" s="10"/>
      <c r="AG73" s="10"/>
      <c r="AH73" s="10"/>
      <c r="AI73" s="10"/>
      <c r="AJ73" s="10"/>
      <c r="AK73" s="10"/>
      <c r="AL73" s="10"/>
      <c r="AM73" s="10"/>
      <c r="AN73" s="10"/>
      <c r="AO73" s="10"/>
      <c r="AP73" s="10"/>
      <c r="AQ73" s="10"/>
      <c r="AR73" s="10"/>
      <c r="AS73" s="10"/>
      <c r="AT73" s="10"/>
      <c r="AU73" s="10"/>
      <c r="AV73" s="10"/>
      <c r="AW73" s="10"/>
      <c r="AX73" s="10"/>
      <c r="AY73" s="10"/>
      <c r="AZ73" s="10"/>
      <c r="BA73" s="10"/>
      <c r="BB73" s="10"/>
      <c r="BC73" s="10"/>
      <c r="BD73" s="10"/>
      <c r="BE73" s="10"/>
      <c r="BF73" s="10"/>
      <c r="BG73" s="10"/>
      <c r="BH73" s="10"/>
      <c r="BI73" s="10"/>
      <c r="BJ73" s="10"/>
      <c r="BK73" s="10"/>
      <c r="BL73" s="10"/>
      <c r="BM73" s="10"/>
      <c r="BN73" s="10"/>
      <c r="BO73" s="10"/>
      <c r="BP73" s="10"/>
    </row>
    <row r="74" customFormat="false" ht="13.5" hidden="false" customHeight="false" outlineLevel="0" collapsed="false">
      <c r="A74" s="10"/>
      <c r="B74" s="86" t="s">
        <v>86</v>
      </c>
      <c r="C74" s="88"/>
      <c r="D74" s="10"/>
      <c r="E74" s="10"/>
      <c r="F74" s="10"/>
      <c r="G74" s="10"/>
      <c r="H74" s="89" t="s">
        <v>81</v>
      </c>
      <c r="I74" s="90" t="s">
        <v>81</v>
      </c>
      <c r="J74" s="90" t="s">
        <v>81</v>
      </c>
      <c r="K74" s="90" t="s">
        <v>81</v>
      </c>
      <c r="L74" s="90" t="s">
        <v>81</v>
      </c>
      <c r="M74" s="90" t="s">
        <v>81</v>
      </c>
      <c r="N74" s="90" t="s">
        <v>81</v>
      </c>
      <c r="O74" s="10"/>
      <c r="P74" s="91"/>
      <c r="Q74" s="86" t="s">
        <v>87</v>
      </c>
      <c r="R74" s="91"/>
      <c r="S74" s="91"/>
      <c r="T74" s="91"/>
      <c r="U74" s="91"/>
      <c r="V74" s="91"/>
      <c r="W74" s="91"/>
      <c r="X74" s="91"/>
      <c r="Y74" s="91"/>
      <c r="Z74" s="91"/>
      <c r="AA74" s="91"/>
      <c r="AB74" s="91"/>
      <c r="AC74" s="91"/>
      <c r="AD74" s="91"/>
      <c r="AE74" s="91"/>
      <c r="AF74" s="91"/>
      <c r="AG74" s="91"/>
      <c r="AH74" s="91"/>
      <c r="AI74" s="91"/>
      <c r="AJ74" s="91"/>
      <c r="AK74" s="91"/>
      <c r="AL74" s="91"/>
      <c r="AM74" s="91"/>
      <c r="AN74" s="91"/>
      <c r="AO74" s="91"/>
      <c r="AP74" s="91"/>
      <c r="AQ74" s="91"/>
      <c r="AR74" s="91"/>
      <c r="AS74" s="91"/>
      <c r="AT74" s="91"/>
      <c r="AU74" s="91"/>
      <c r="AV74" s="91"/>
      <c r="AW74" s="91"/>
      <c r="AX74" s="91"/>
      <c r="AY74" s="91"/>
      <c r="AZ74" s="91"/>
      <c r="BA74" s="91"/>
      <c r="BB74" s="91"/>
      <c r="BC74" s="91"/>
      <c r="BD74" s="91"/>
      <c r="BE74" s="91"/>
      <c r="BF74" s="91"/>
      <c r="BG74" s="91"/>
      <c r="BH74" s="91"/>
      <c r="BI74" s="91"/>
      <c r="BJ74" s="91"/>
      <c r="BK74" s="91"/>
      <c r="BL74" s="91"/>
      <c r="BM74" s="91"/>
      <c r="BN74" s="91"/>
      <c r="BO74" s="91"/>
      <c r="BP74" s="91"/>
    </row>
    <row r="75" customFormat="false" ht="13.5" hidden="false" customHeight="true" outlineLevel="0" collapsed="false">
      <c r="A75" s="10"/>
      <c r="B75" s="92" t="s">
        <v>38</v>
      </c>
      <c r="C75" s="92" t="s">
        <v>39</v>
      </c>
      <c r="D75" s="92" t="s">
        <v>40</v>
      </c>
      <c r="E75" s="93" t="s">
        <v>88</v>
      </c>
      <c r="F75" s="10"/>
      <c r="G75" s="105" t="s">
        <v>89</v>
      </c>
      <c r="H75" s="73" t="n">
        <v>1</v>
      </c>
      <c r="I75" s="74" t="n">
        <v>2</v>
      </c>
      <c r="J75" s="74" t="n">
        <v>3</v>
      </c>
      <c r="K75" s="74" t="n">
        <v>4</v>
      </c>
      <c r="L75" s="74" t="n">
        <v>5</v>
      </c>
      <c r="M75" s="74" t="n">
        <v>6</v>
      </c>
      <c r="N75" s="74" t="n">
        <v>7</v>
      </c>
      <c r="O75" s="10"/>
      <c r="P75" s="95" t="s">
        <v>90</v>
      </c>
      <c r="Q75" s="96" t="s">
        <v>91</v>
      </c>
      <c r="R75" s="96" t="s">
        <v>92</v>
      </c>
      <c r="S75" s="96" t="s">
        <v>93</v>
      </c>
      <c r="T75" s="96" t="s">
        <v>94</v>
      </c>
      <c r="U75" s="96" t="s">
        <v>95</v>
      </c>
      <c r="V75" s="96" t="s">
        <v>96</v>
      </c>
      <c r="W75" s="96" t="s">
        <v>97</v>
      </c>
      <c r="X75" s="96" t="s">
        <v>98</v>
      </c>
      <c r="Y75" s="96" t="s">
        <v>99</v>
      </c>
      <c r="Z75" s="96" t="s">
        <v>100</v>
      </c>
      <c r="AA75" s="96" t="s">
        <v>101</v>
      </c>
      <c r="AB75" s="96" t="s">
        <v>102</v>
      </c>
      <c r="AC75" s="96" t="s">
        <v>103</v>
      </c>
      <c r="AD75" s="96" t="s">
        <v>104</v>
      </c>
      <c r="AE75" s="96" t="s">
        <v>105</v>
      </c>
      <c r="AF75" s="96" t="s">
        <v>106</v>
      </c>
      <c r="AG75" s="96" t="s">
        <v>107</v>
      </c>
      <c r="AH75" s="96" t="s">
        <v>108</v>
      </c>
      <c r="AI75" s="96" t="s">
        <v>109</v>
      </c>
      <c r="AJ75" s="96" t="s">
        <v>110</v>
      </c>
      <c r="AK75" s="96" t="s">
        <v>111</v>
      </c>
      <c r="AL75" s="96" t="s">
        <v>112</v>
      </c>
      <c r="AM75" s="96" t="s">
        <v>113</v>
      </c>
      <c r="AN75" s="96" t="s">
        <v>114</v>
      </c>
      <c r="AO75" s="96" t="s">
        <v>115</v>
      </c>
      <c r="AP75" s="96" t="s">
        <v>116</v>
      </c>
      <c r="AQ75" s="96" t="s">
        <v>117</v>
      </c>
      <c r="AR75" s="96" t="s">
        <v>118</v>
      </c>
      <c r="AS75" s="96" t="s">
        <v>119</v>
      </c>
      <c r="AT75" s="96" t="s">
        <v>120</v>
      </c>
      <c r="AU75" s="96" t="s">
        <v>121</v>
      </c>
      <c r="AV75" s="96" t="s">
        <v>122</v>
      </c>
      <c r="AW75" s="96" t="s">
        <v>123</v>
      </c>
      <c r="AX75" s="96" t="s">
        <v>124</v>
      </c>
      <c r="AY75" s="96" t="s">
        <v>125</v>
      </c>
      <c r="AZ75" s="96" t="s">
        <v>126</v>
      </c>
      <c r="BA75" s="96" t="s">
        <v>127</v>
      </c>
      <c r="BB75" s="96" t="s">
        <v>128</v>
      </c>
      <c r="BC75" s="96" t="s">
        <v>129</v>
      </c>
      <c r="BD75" s="96" t="s">
        <v>130</v>
      </c>
      <c r="BE75" s="96" t="s">
        <v>131</v>
      </c>
      <c r="BF75" s="96" t="s">
        <v>132</v>
      </c>
      <c r="BG75" s="96" t="s">
        <v>133</v>
      </c>
      <c r="BH75" s="96" t="s">
        <v>134</v>
      </c>
      <c r="BI75" s="96" t="s">
        <v>135</v>
      </c>
      <c r="BJ75" s="96" t="s">
        <v>136</v>
      </c>
      <c r="BK75" s="96" t="s">
        <v>137</v>
      </c>
      <c r="BL75" s="96" t="s">
        <v>138</v>
      </c>
      <c r="BM75" s="96" t="s">
        <v>139</v>
      </c>
      <c r="BN75" s="96" t="s">
        <v>140</v>
      </c>
      <c r="BO75" s="96" t="s">
        <v>141</v>
      </c>
      <c r="BP75" s="96" t="s">
        <v>142</v>
      </c>
    </row>
    <row r="76" customFormat="false" ht="12.75" hidden="false" customHeight="false" outlineLevel="0" collapsed="false">
      <c r="A76" s="10"/>
      <c r="B76" s="92"/>
      <c r="C76" s="92"/>
      <c r="D76" s="92"/>
      <c r="E76" s="93"/>
      <c r="F76" s="10"/>
      <c r="G76" s="102" t="n">
        <v>1</v>
      </c>
      <c r="H76" s="98"/>
      <c r="I76" s="98"/>
      <c r="J76" s="99" t="s">
        <v>143</v>
      </c>
      <c r="K76" s="99" t="s">
        <v>143</v>
      </c>
      <c r="L76" s="99" t="s">
        <v>143</v>
      </c>
      <c r="M76" s="99" t="s">
        <v>143</v>
      </c>
      <c r="N76" s="99" t="s">
        <v>143</v>
      </c>
      <c r="O76" s="10"/>
      <c r="P76" s="100" t="n">
        <v>1</v>
      </c>
      <c r="Q76" s="63" t="n">
        <v>1</v>
      </c>
      <c r="R76" s="63" t="n">
        <v>2</v>
      </c>
      <c r="S76" s="63" t="n">
        <v>3</v>
      </c>
      <c r="T76" s="63" t="n">
        <v>4</v>
      </c>
      <c r="U76" s="63" t="n">
        <v>1</v>
      </c>
      <c r="V76" s="63" t="n">
        <v>2</v>
      </c>
      <c r="W76" s="63" t="n">
        <v>3</v>
      </c>
      <c r="X76" s="63" t="n">
        <v>4</v>
      </c>
      <c r="Y76" s="63" t="n">
        <v>1</v>
      </c>
      <c r="Z76" s="63" t="n">
        <v>2</v>
      </c>
      <c r="AA76" s="63" t="n">
        <v>3</v>
      </c>
      <c r="AB76" s="63" t="n">
        <v>4</v>
      </c>
      <c r="AC76" s="63" t="n">
        <v>1</v>
      </c>
      <c r="AD76" s="63" t="n">
        <v>2</v>
      </c>
      <c r="AE76" s="63" t="n">
        <v>3</v>
      </c>
      <c r="AF76" s="63" t="n">
        <v>4</v>
      </c>
      <c r="AG76" s="63" t="n">
        <v>1</v>
      </c>
      <c r="AH76" s="63" t="n">
        <v>2</v>
      </c>
      <c r="AI76" s="63" t="n">
        <v>3</v>
      </c>
      <c r="AJ76" s="63" t="n">
        <v>4</v>
      </c>
      <c r="AK76" s="63" t="n">
        <v>1</v>
      </c>
      <c r="AL76" s="63" t="n">
        <v>2</v>
      </c>
      <c r="AM76" s="63" t="n">
        <v>3</v>
      </c>
      <c r="AN76" s="63" t="n">
        <v>4</v>
      </c>
      <c r="AO76" s="63" t="n">
        <v>1</v>
      </c>
      <c r="AP76" s="63" t="n">
        <v>2</v>
      </c>
      <c r="AQ76" s="63" t="n">
        <v>3</v>
      </c>
      <c r="AR76" s="63" t="n">
        <v>4</v>
      </c>
      <c r="AS76" s="63" t="n">
        <v>1</v>
      </c>
      <c r="AT76" s="63" t="n">
        <v>2</v>
      </c>
      <c r="AU76" s="63" t="n">
        <v>3</v>
      </c>
      <c r="AV76" s="63" t="n">
        <v>4</v>
      </c>
      <c r="AW76" s="63" t="n">
        <v>1</v>
      </c>
      <c r="AX76" s="63" t="n">
        <v>2</v>
      </c>
      <c r="AY76" s="63" t="n">
        <v>3</v>
      </c>
      <c r="AZ76" s="63" t="n">
        <v>4</v>
      </c>
      <c r="BA76" s="63" t="n">
        <v>1</v>
      </c>
      <c r="BB76" s="63" t="n">
        <v>2</v>
      </c>
      <c r="BC76" s="63" t="n">
        <v>3</v>
      </c>
      <c r="BD76" s="63" t="n">
        <v>4</v>
      </c>
      <c r="BE76" s="63" t="n">
        <v>1</v>
      </c>
      <c r="BF76" s="63" t="n">
        <v>2</v>
      </c>
      <c r="BG76" s="63" t="n">
        <v>3</v>
      </c>
      <c r="BH76" s="63" t="n">
        <v>4</v>
      </c>
      <c r="BI76" s="63" t="n">
        <v>1</v>
      </c>
      <c r="BJ76" s="63" t="n">
        <v>2</v>
      </c>
      <c r="BK76" s="63" t="n">
        <v>3</v>
      </c>
      <c r="BL76" s="63" t="n">
        <v>4</v>
      </c>
      <c r="BM76" s="63" t="n">
        <v>1</v>
      </c>
      <c r="BN76" s="63" t="n">
        <v>2</v>
      </c>
      <c r="BO76" s="63" t="n">
        <v>3</v>
      </c>
      <c r="BP76" s="63" t="n">
        <v>4</v>
      </c>
    </row>
    <row r="77" customFormat="false" ht="12.75" hidden="false" customHeight="false" outlineLevel="0" collapsed="false">
      <c r="A77" s="10"/>
      <c r="B77" s="63" t="s">
        <v>143</v>
      </c>
      <c r="C77" s="64" t="n">
        <v>0.291666666666667</v>
      </c>
      <c r="D77" s="64" t="n">
        <v>0.625</v>
      </c>
      <c r="E77" s="101" t="n">
        <v>8</v>
      </c>
      <c r="F77" s="10"/>
      <c r="G77" s="102" t="n">
        <v>2</v>
      </c>
      <c r="H77" s="99" t="s">
        <v>143</v>
      </c>
      <c r="I77" s="99" t="s">
        <v>143</v>
      </c>
      <c r="J77" s="98"/>
      <c r="K77" s="98"/>
      <c r="L77" s="106" t="s">
        <v>149</v>
      </c>
      <c r="M77" s="106" t="s">
        <v>149</v>
      </c>
      <c r="N77" s="106" t="s">
        <v>149</v>
      </c>
      <c r="O77" s="10"/>
      <c r="P77" s="100" t="n">
        <v>2</v>
      </c>
      <c r="Q77" s="63" t="n">
        <v>2</v>
      </c>
      <c r="R77" s="63" t="n">
        <v>3</v>
      </c>
      <c r="S77" s="63" t="n">
        <v>4</v>
      </c>
      <c r="T77" s="63" t="n">
        <v>1</v>
      </c>
      <c r="U77" s="63" t="n">
        <v>2</v>
      </c>
      <c r="V77" s="63" t="n">
        <v>3</v>
      </c>
      <c r="W77" s="63" t="n">
        <v>4</v>
      </c>
      <c r="X77" s="63" t="n">
        <v>1</v>
      </c>
      <c r="Y77" s="63" t="n">
        <v>2</v>
      </c>
      <c r="Z77" s="63" t="n">
        <v>3</v>
      </c>
      <c r="AA77" s="63" t="n">
        <v>4</v>
      </c>
      <c r="AB77" s="63" t="n">
        <v>1</v>
      </c>
      <c r="AC77" s="63" t="n">
        <v>2</v>
      </c>
      <c r="AD77" s="63" t="n">
        <v>3</v>
      </c>
      <c r="AE77" s="63" t="n">
        <v>4</v>
      </c>
      <c r="AF77" s="63" t="n">
        <v>1</v>
      </c>
      <c r="AG77" s="63" t="n">
        <v>2</v>
      </c>
      <c r="AH77" s="63" t="n">
        <v>3</v>
      </c>
      <c r="AI77" s="63" t="n">
        <v>4</v>
      </c>
      <c r="AJ77" s="63" t="n">
        <v>1</v>
      </c>
      <c r="AK77" s="63" t="n">
        <v>2</v>
      </c>
      <c r="AL77" s="63" t="n">
        <v>3</v>
      </c>
      <c r="AM77" s="63" t="n">
        <v>4</v>
      </c>
      <c r="AN77" s="63" t="n">
        <v>1</v>
      </c>
      <c r="AO77" s="63" t="n">
        <v>2</v>
      </c>
      <c r="AP77" s="63" t="n">
        <v>3</v>
      </c>
      <c r="AQ77" s="63" t="n">
        <v>4</v>
      </c>
      <c r="AR77" s="63" t="n">
        <v>1</v>
      </c>
      <c r="AS77" s="63" t="n">
        <v>2</v>
      </c>
      <c r="AT77" s="63" t="n">
        <v>3</v>
      </c>
      <c r="AU77" s="63" t="n">
        <v>4</v>
      </c>
      <c r="AV77" s="63" t="n">
        <v>1</v>
      </c>
      <c r="AW77" s="63" t="n">
        <v>2</v>
      </c>
      <c r="AX77" s="63" t="n">
        <v>3</v>
      </c>
      <c r="AY77" s="63" t="n">
        <v>4</v>
      </c>
      <c r="AZ77" s="63" t="n">
        <v>1</v>
      </c>
      <c r="BA77" s="63" t="n">
        <v>2</v>
      </c>
      <c r="BB77" s="63" t="n">
        <v>3</v>
      </c>
      <c r="BC77" s="63" t="n">
        <v>4</v>
      </c>
      <c r="BD77" s="63" t="n">
        <v>1</v>
      </c>
      <c r="BE77" s="63" t="n">
        <v>2</v>
      </c>
      <c r="BF77" s="63" t="n">
        <v>3</v>
      </c>
      <c r="BG77" s="63" t="n">
        <v>4</v>
      </c>
      <c r="BH77" s="63" t="n">
        <v>1</v>
      </c>
      <c r="BI77" s="63" t="n">
        <v>2</v>
      </c>
      <c r="BJ77" s="63" t="n">
        <v>3</v>
      </c>
      <c r="BK77" s="63" t="n">
        <v>4</v>
      </c>
      <c r="BL77" s="63" t="n">
        <v>1</v>
      </c>
      <c r="BM77" s="63" t="n">
        <v>2</v>
      </c>
      <c r="BN77" s="63" t="n">
        <v>3</v>
      </c>
      <c r="BO77" s="63" t="n">
        <v>4</v>
      </c>
      <c r="BP77" s="63" t="n">
        <v>1</v>
      </c>
    </row>
    <row r="78" customFormat="false" ht="12.75" hidden="false" customHeight="false" outlineLevel="0" collapsed="false">
      <c r="A78" s="10"/>
      <c r="B78" s="63" t="s">
        <v>149</v>
      </c>
      <c r="C78" s="64" t="n">
        <v>0.625</v>
      </c>
      <c r="D78" s="64" t="n">
        <v>0.958333333333333</v>
      </c>
      <c r="E78" s="101" t="n">
        <v>8</v>
      </c>
      <c r="F78" s="10"/>
      <c r="G78" s="102" t="n">
        <v>3</v>
      </c>
      <c r="H78" s="106" t="s">
        <v>149</v>
      </c>
      <c r="I78" s="106" t="s">
        <v>149</v>
      </c>
      <c r="J78" s="106" t="s">
        <v>149</v>
      </c>
      <c r="K78" s="106" t="s">
        <v>149</v>
      </c>
      <c r="L78" s="98"/>
      <c r="M78" s="98"/>
      <c r="N78" s="107" t="s">
        <v>150</v>
      </c>
      <c r="O78" s="10"/>
      <c r="P78" s="100" t="n">
        <v>3</v>
      </c>
      <c r="Q78" s="63" t="n">
        <v>3</v>
      </c>
      <c r="R78" s="63" t="n">
        <v>4</v>
      </c>
      <c r="S78" s="63" t="n">
        <v>1</v>
      </c>
      <c r="T78" s="63" t="n">
        <v>2</v>
      </c>
      <c r="U78" s="63" t="n">
        <v>3</v>
      </c>
      <c r="V78" s="63" t="n">
        <v>4</v>
      </c>
      <c r="W78" s="63" t="n">
        <v>1</v>
      </c>
      <c r="X78" s="63" t="n">
        <v>2</v>
      </c>
      <c r="Y78" s="63" t="n">
        <v>3</v>
      </c>
      <c r="Z78" s="63" t="n">
        <v>4</v>
      </c>
      <c r="AA78" s="63" t="n">
        <v>1</v>
      </c>
      <c r="AB78" s="63" t="n">
        <v>2</v>
      </c>
      <c r="AC78" s="63" t="n">
        <v>3</v>
      </c>
      <c r="AD78" s="63" t="n">
        <v>4</v>
      </c>
      <c r="AE78" s="63" t="n">
        <v>1</v>
      </c>
      <c r="AF78" s="63" t="n">
        <v>2</v>
      </c>
      <c r="AG78" s="63" t="n">
        <v>3</v>
      </c>
      <c r="AH78" s="63" t="n">
        <v>4</v>
      </c>
      <c r="AI78" s="63" t="n">
        <v>1</v>
      </c>
      <c r="AJ78" s="63" t="n">
        <v>2</v>
      </c>
      <c r="AK78" s="63" t="n">
        <v>3</v>
      </c>
      <c r="AL78" s="63" t="n">
        <v>4</v>
      </c>
      <c r="AM78" s="63" t="n">
        <v>1</v>
      </c>
      <c r="AN78" s="63" t="n">
        <v>2</v>
      </c>
      <c r="AO78" s="63" t="n">
        <v>3</v>
      </c>
      <c r="AP78" s="63" t="n">
        <v>4</v>
      </c>
      <c r="AQ78" s="63" t="n">
        <v>1</v>
      </c>
      <c r="AR78" s="63" t="n">
        <v>2</v>
      </c>
      <c r="AS78" s="63" t="n">
        <v>3</v>
      </c>
      <c r="AT78" s="63" t="n">
        <v>4</v>
      </c>
      <c r="AU78" s="63" t="n">
        <v>1</v>
      </c>
      <c r="AV78" s="63" t="n">
        <v>2</v>
      </c>
      <c r="AW78" s="63" t="n">
        <v>3</v>
      </c>
      <c r="AX78" s="63" t="n">
        <v>4</v>
      </c>
      <c r="AY78" s="63" t="n">
        <v>1</v>
      </c>
      <c r="AZ78" s="63" t="n">
        <v>2</v>
      </c>
      <c r="BA78" s="63" t="n">
        <v>3</v>
      </c>
      <c r="BB78" s="63" t="n">
        <v>4</v>
      </c>
      <c r="BC78" s="63" t="n">
        <v>1</v>
      </c>
      <c r="BD78" s="63" t="n">
        <v>2</v>
      </c>
      <c r="BE78" s="63" t="n">
        <v>3</v>
      </c>
      <c r="BF78" s="63" t="n">
        <v>4</v>
      </c>
      <c r="BG78" s="63" t="n">
        <v>1</v>
      </c>
      <c r="BH78" s="63" t="n">
        <v>2</v>
      </c>
      <c r="BI78" s="63" t="n">
        <v>3</v>
      </c>
      <c r="BJ78" s="63" t="n">
        <v>4</v>
      </c>
      <c r="BK78" s="63" t="n">
        <v>1</v>
      </c>
      <c r="BL78" s="63" t="n">
        <v>2</v>
      </c>
      <c r="BM78" s="63" t="n">
        <v>3</v>
      </c>
      <c r="BN78" s="63" t="n">
        <v>4</v>
      </c>
      <c r="BO78" s="63" t="n">
        <v>1</v>
      </c>
      <c r="BP78" s="63" t="n">
        <v>2</v>
      </c>
    </row>
    <row r="79" customFormat="false" ht="13.5" hidden="false" customHeight="false" outlineLevel="0" collapsed="false">
      <c r="A79" s="10"/>
      <c r="B79" s="63" t="s">
        <v>150</v>
      </c>
      <c r="C79" s="64" t="n">
        <v>0.958333333333333</v>
      </c>
      <c r="D79" s="64" t="n">
        <v>0.291666666666667</v>
      </c>
      <c r="E79" s="101" t="n">
        <v>8</v>
      </c>
      <c r="F79" s="10"/>
      <c r="G79" s="104" t="n">
        <v>4</v>
      </c>
      <c r="H79" s="107" t="s">
        <v>150</v>
      </c>
      <c r="I79" s="107" t="s">
        <v>150</v>
      </c>
      <c r="J79" s="107" t="s">
        <v>150</v>
      </c>
      <c r="K79" s="107" t="s">
        <v>150</v>
      </c>
      <c r="L79" s="107" t="s">
        <v>150</v>
      </c>
      <c r="M79" s="107" t="s">
        <v>150</v>
      </c>
      <c r="N79" s="98"/>
      <c r="O79" s="10"/>
      <c r="P79" s="100" t="n">
        <v>4</v>
      </c>
      <c r="Q79" s="63" t="n">
        <v>4</v>
      </c>
      <c r="R79" s="63" t="n">
        <v>1</v>
      </c>
      <c r="S79" s="63" t="n">
        <v>2</v>
      </c>
      <c r="T79" s="63" t="n">
        <v>3</v>
      </c>
      <c r="U79" s="63" t="n">
        <v>4</v>
      </c>
      <c r="V79" s="63" t="n">
        <v>1</v>
      </c>
      <c r="W79" s="63" t="n">
        <v>2</v>
      </c>
      <c r="X79" s="63" t="n">
        <v>3</v>
      </c>
      <c r="Y79" s="63" t="n">
        <v>4</v>
      </c>
      <c r="Z79" s="63" t="n">
        <v>1</v>
      </c>
      <c r="AA79" s="63" t="n">
        <v>2</v>
      </c>
      <c r="AB79" s="63" t="n">
        <v>3</v>
      </c>
      <c r="AC79" s="63" t="n">
        <v>4</v>
      </c>
      <c r="AD79" s="63" t="n">
        <v>1</v>
      </c>
      <c r="AE79" s="63" t="n">
        <v>2</v>
      </c>
      <c r="AF79" s="63" t="n">
        <v>3</v>
      </c>
      <c r="AG79" s="63" t="n">
        <v>4</v>
      </c>
      <c r="AH79" s="63" t="n">
        <v>1</v>
      </c>
      <c r="AI79" s="63" t="n">
        <v>2</v>
      </c>
      <c r="AJ79" s="63" t="n">
        <v>3</v>
      </c>
      <c r="AK79" s="63" t="n">
        <v>4</v>
      </c>
      <c r="AL79" s="63" t="n">
        <v>1</v>
      </c>
      <c r="AM79" s="63" t="n">
        <v>2</v>
      </c>
      <c r="AN79" s="63" t="n">
        <v>3</v>
      </c>
      <c r="AO79" s="63" t="n">
        <v>4</v>
      </c>
      <c r="AP79" s="63" t="n">
        <v>1</v>
      </c>
      <c r="AQ79" s="63" t="n">
        <v>2</v>
      </c>
      <c r="AR79" s="63" t="n">
        <v>3</v>
      </c>
      <c r="AS79" s="63" t="n">
        <v>4</v>
      </c>
      <c r="AT79" s="63" t="n">
        <v>1</v>
      </c>
      <c r="AU79" s="63" t="n">
        <v>2</v>
      </c>
      <c r="AV79" s="63" t="n">
        <v>3</v>
      </c>
      <c r="AW79" s="63" t="n">
        <v>4</v>
      </c>
      <c r="AX79" s="63" t="n">
        <v>1</v>
      </c>
      <c r="AY79" s="63" t="n">
        <v>2</v>
      </c>
      <c r="AZ79" s="63" t="n">
        <v>3</v>
      </c>
      <c r="BA79" s="63" t="n">
        <v>4</v>
      </c>
      <c r="BB79" s="63" t="n">
        <v>1</v>
      </c>
      <c r="BC79" s="63" t="n">
        <v>2</v>
      </c>
      <c r="BD79" s="63" t="n">
        <v>3</v>
      </c>
      <c r="BE79" s="63" t="n">
        <v>4</v>
      </c>
      <c r="BF79" s="63" t="n">
        <v>1</v>
      </c>
      <c r="BG79" s="63" t="n">
        <v>2</v>
      </c>
      <c r="BH79" s="63" t="n">
        <v>3</v>
      </c>
      <c r="BI79" s="63" t="n">
        <v>4</v>
      </c>
      <c r="BJ79" s="63" t="n">
        <v>1</v>
      </c>
      <c r="BK79" s="63" t="n">
        <v>2</v>
      </c>
      <c r="BL79" s="63" t="n">
        <v>3</v>
      </c>
      <c r="BM79" s="63" t="n">
        <v>4</v>
      </c>
      <c r="BN79" s="63" t="n">
        <v>1</v>
      </c>
      <c r="BO79" s="63" t="n">
        <v>2</v>
      </c>
      <c r="BP79" s="63" t="n">
        <v>3</v>
      </c>
    </row>
    <row r="80" customFormat="false" ht="12.75" hidden="false" customHeight="false" outlineLevel="0" collapsed="false">
      <c r="A80" s="10"/>
      <c r="B80" s="10"/>
      <c r="C80" s="10"/>
      <c r="D80" s="10"/>
      <c r="E80" s="10"/>
      <c r="F80" s="10"/>
      <c r="G80" s="10"/>
      <c r="H80" s="10"/>
      <c r="I80" s="10"/>
      <c r="J80" s="10"/>
      <c r="K80" s="10"/>
      <c r="L80" s="10"/>
      <c r="M80" s="10"/>
      <c r="N80" s="10"/>
      <c r="O80" s="10"/>
      <c r="P80" s="10"/>
      <c r="Q80" s="10"/>
      <c r="R80" s="10"/>
      <c r="S80" s="10"/>
      <c r="T80" s="10"/>
      <c r="U80" s="10"/>
      <c r="V80" s="10"/>
      <c r="W80" s="10"/>
      <c r="X80" s="10"/>
      <c r="Y80" s="10"/>
      <c r="Z80" s="10"/>
      <c r="AA80" s="10"/>
      <c r="AB80" s="10"/>
      <c r="AC80" s="10"/>
      <c r="AD80" s="10"/>
      <c r="AE80" s="10"/>
      <c r="AF80" s="10"/>
      <c r="AG80" s="10"/>
      <c r="AH80" s="10"/>
      <c r="AI80" s="10"/>
      <c r="AJ80" s="10"/>
      <c r="AK80" s="10"/>
      <c r="AL80" s="10"/>
      <c r="AM80" s="10"/>
      <c r="AN80" s="10"/>
      <c r="AO80" s="10"/>
      <c r="AP80" s="10"/>
      <c r="AQ80" s="10"/>
      <c r="AR80" s="10"/>
      <c r="AS80" s="10"/>
      <c r="AT80" s="10"/>
      <c r="AU80" s="10"/>
      <c r="AV80" s="10"/>
      <c r="AW80" s="10"/>
      <c r="AX80" s="10"/>
      <c r="AY80" s="10"/>
      <c r="AZ80" s="10"/>
      <c r="BA80" s="10"/>
      <c r="BB80" s="10"/>
      <c r="BC80" s="10"/>
      <c r="BD80" s="10"/>
      <c r="BE80" s="10"/>
      <c r="BF80" s="10"/>
      <c r="BG80" s="10"/>
      <c r="BH80" s="10"/>
      <c r="BI80" s="10"/>
      <c r="BJ80" s="10"/>
      <c r="BK80" s="10"/>
      <c r="BL80" s="10"/>
      <c r="BM80" s="10"/>
      <c r="BN80" s="10"/>
      <c r="BO80" s="10"/>
      <c r="BP80" s="10"/>
    </row>
  </sheetData>
  <sheetProtection sheet="true" objects="true" scenarios="true"/>
  <mergeCells count="24">
    <mergeCell ref="B9:B10"/>
    <mergeCell ref="C9:C10"/>
    <mergeCell ref="D9:D10"/>
    <mergeCell ref="E9:E10"/>
    <mergeCell ref="B20:B21"/>
    <mergeCell ref="C20:C21"/>
    <mergeCell ref="D20:D21"/>
    <mergeCell ref="E20:E21"/>
    <mergeCell ref="B32:B33"/>
    <mergeCell ref="C32:C33"/>
    <mergeCell ref="D32:D33"/>
    <mergeCell ref="E32:E33"/>
    <mergeCell ref="B45:B46"/>
    <mergeCell ref="C45:C46"/>
    <mergeCell ref="D45:D46"/>
    <mergeCell ref="E45:E46"/>
    <mergeCell ref="B59:B60"/>
    <mergeCell ref="C59:C60"/>
    <mergeCell ref="D59:D60"/>
    <mergeCell ref="E59:E60"/>
    <mergeCell ref="B75:B76"/>
    <mergeCell ref="C75:C76"/>
    <mergeCell ref="D75:D76"/>
    <mergeCell ref="E75:E76"/>
  </mergeCells>
  <conditionalFormatting sqref="Q20:BP20 Q31:BP31 Q9:BP9 Q58:BP58 Q44:BP44 Q75:BP75">
    <cfRule type="cellIs" priority="2" operator="equal" aboveAverage="0" equalAverage="0" bottom="0" percent="0" rank="0" text="" dxfId="6">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11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row>
    <row r="2" customFormat="false" ht="12.75" hidden="false" customHeight="false" outlineLevel="0" collapsed="false">
      <c r="A2" s="10"/>
      <c r="B2" s="10"/>
      <c r="C2" s="10"/>
      <c r="D2" s="10"/>
      <c r="E2" s="10"/>
      <c r="F2" s="10"/>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row>
    <row r="3" customFormat="false" ht="12.75" hidden="false" customHeight="false" outlineLevel="0" collapsed="false">
      <c r="A3" s="10"/>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row>
    <row r="4" customFormat="false" ht="12.75" hidden="false" customHeight="false" outlineLevel="0" collapsed="false">
      <c r="A4" s="10"/>
      <c r="B4" s="10"/>
      <c r="C4" s="84" t="s">
        <v>151</v>
      </c>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row>
    <row r="5" customFormat="false" ht="13.5" hidden="false" customHeight="false" outlineLevel="0" collapsed="false">
      <c r="A5" s="10"/>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row>
    <row r="6" customFormat="false" ht="13.5" hidden="false" customHeight="false" outlineLevel="0" collapsed="false">
      <c r="A6" s="10"/>
      <c r="B6" s="85" t="n">
        <v>7</v>
      </c>
      <c r="C6" s="86" t="s">
        <v>84</v>
      </c>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row>
    <row r="7" customFormat="false" ht="12.75" hidden="false" customHeight="false" outlineLevel="0" collapsed="false">
      <c r="A7" s="10"/>
      <c r="B7" s="10"/>
      <c r="C7" s="10"/>
      <c r="D7" s="10"/>
      <c r="E7" s="10"/>
      <c r="F7" s="10"/>
      <c r="G7" s="10"/>
      <c r="H7" s="86" t="s">
        <v>85</v>
      </c>
      <c r="I7" s="87"/>
      <c r="J7" s="87"/>
      <c r="K7" s="87"/>
      <c r="L7" s="87"/>
      <c r="M7" s="87"/>
      <c r="N7" s="87"/>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row>
    <row r="8" customFormat="false" ht="13.5" hidden="false" customHeight="false" outlineLevel="0" collapsed="false">
      <c r="A8" s="10"/>
      <c r="B8" s="86" t="s">
        <v>86</v>
      </c>
      <c r="C8" s="88"/>
      <c r="D8" s="10"/>
      <c r="E8" s="10"/>
      <c r="F8" s="10"/>
      <c r="G8" s="10"/>
      <c r="H8" s="89" t="s">
        <v>81</v>
      </c>
      <c r="I8" s="90" t="s">
        <v>81</v>
      </c>
      <c r="J8" s="90" t="s">
        <v>81</v>
      </c>
      <c r="K8" s="90" t="s">
        <v>81</v>
      </c>
      <c r="L8" s="90" t="s">
        <v>81</v>
      </c>
      <c r="M8" s="90" t="s">
        <v>81</v>
      </c>
      <c r="N8" s="90" t="s">
        <v>81</v>
      </c>
      <c r="O8" s="10"/>
      <c r="P8" s="91"/>
      <c r="Q8" s="86" t="s">
        <v>87</v>
      </c>
      <c r="R8" s="91"/>
      <c r="S8" s="91"/>
      <c r="T8" s="91"/>
      <c r="U8" s="91"/>
      <c r="V8" s="91"/>
      <c r="W8" s="91"/>
      <c r="X8" s="91"/>
      <c r="Y8" s="91"/>
      <c r="Z8" s="91"/>
      <c r="AA8" s="91"/>
      <c r="AB8" s="91"/>
      <c r="AC8" s="91"/>
      <c r="AD8" s="91"/>
      <c r="AE8" s="91"/>
      <c r="AF8" s="91"/>
      <c r="AG8" s="91"/>
      <c r="AH8" s="91"/>
      <c r="AI8" s="91"/>
      <c r="AJ8" s="91"/>
      <c r="AK8" s="91"/>
      <c r="AL8" s="91"/>
      <c r="AM8" s="91"/>
      <c r="AN8" s="91"/>
      <c r="AO8" s="91"/>
      <c r="AP8" s="91"/>
      <c r="AQ8" s="91"/>
      <c r="AR8" s="91"/>
      <c r="AS8" s="91"/>
      <c r="AT8" s="91"/>
      <c r="AU8" s="91"/>
      <c r="AV8" s="91"/>
      <c r="AW8" s="91"/>
      <c r="AX8" s="91"/>
      <c r="AY8" s="91"/>
      <c r="AZ8" s="91"/>
      <c r="BA8" s="91"/>
      <c r="BB8" s="91"/>
      <c r="BC8" s="91"/>
      <c r="BD8" s="91"/>
      <c r="BE8" s="91"/>
      <c r="BF8" s="91"/>
      <c r="BG8" s="91"/>
      <c r="BH8" s="91"/>
      <c r="BI8" s="91"/>
      <c r="BJ8" s="91"/>
      <c r="BK8" s="91"/>
      <c r="BL8" s="91"/>
      <c r="BM8" s="91"/>
      <c r="BN8" s="91"/>
      <c r="BO8" s="91"/>
      <c r="BP8" s="91"/>
    </row>
    <row r="9" customFormat="false" ht="13.5" hidden="false" customHeight="true" outlineLevel="0" collapsed="false">
      <c r="A9" s="10"/>
      <c r="B9" s="92" t="s">
        <v>38</v>
      </c>
      <c r="C9" s="92" t="s">
        <v>39</v>
      </c>
      <c r="D9" s="92" t="s">
        <v>40</v>
      </c>
      <c r="E9" s="93" t="s">
        <v>88</v>
      </c>
      <c r="F9" s="10"/>
      <c r="G9" s="105" t="s">
        <v>89</v>
      </c>
      <c r="H9" s="73" t="n">
        <v>1</v>
      </c>
      <c r="I9" s="74" t="n">
        <v>2</v>
      </c>
      <c r="J9" s="74" t="n">
        <v>3</v>
      </c>
      <c r="K9" s="74" t="n">
        <v>4</v>
      </c>
      <c r="L9" s="74" t="n">
        <v>5</v>
      </c>
      <c r="M9" s="74" t="n">
        <v>6</v>
      </c>
      <c r="N9" s="74" t="n">
        <v>7</v>
      </c>
      <c r="O9" s="10"/>
      <c r="P9" s="95" t="s">
        <v>90</v>
      </c>
      <c r="Q9" s="96" t="s">
        <v>91</v>
      </c>
      <c r="R9" s="96" t="s">
        <v>92</v>
      </c>
      <c r="S9" s="96" t="s">
        <v>93</v>
      </c>
      <c r="T9" s="96" t="s">
        <v>94</v>
      </c>
      <c r="U9" s="96" t="s">
        <v>95</v>
      </c>
      <c r="V9" s="96" t="s">
        <v>96</v>
      </c>
      <c r="W9" s="96" t="s">
        <v>97</v>
      </c>
      <c r="X9" s="96" t="s">
        <v>98</v>
      </c>
      <c r="Y9" s="96" t="s">
        <v>99</v>
      </c>
      <c r="Z9" s="96" t="s">
        <v>100</v>
      </c>
      <c r="AA9" s="96" t="s">
        <v>101</v>
      </c>
      <c r="AB9" s="96" t="s">
        <v>102</v>
      </c>
      <c r="AC9" s="96" t="s">
        <v>103</v>
      </c>
      <c r="AD9" s="96" t="s">
        <v>104</v>
      </c>
      <c r="AE9" s="96" t="s">
        <v>105</v>
      </c>
      <c r="AF9" s="96" t="s">
        <v>106</v>
      </c>
      <c r="AG9" s="96" t="s">
        <v>107</v>
      </c>
      <c r="AH9" s="96" t="s">
        <v>108</v>
      </c>
      <c r="AI9" s="96" t="s">
        <v>109</v>
      </c>
      <c r="AJ9" s="96" t="s">
        <v>110</v>
      </c>
      <c r="AK9" s="96" t="s">
        <v>111</v>
      </c>
      <c r="AL9" s="96" t="s">
        <v>112</v>
      </c>
      <c r="AM9" s="96" t="s">
        <v>113</v>
      </c>
      <c r="AN9" s="96" t="s">
        <v>114</v>
      </c>
      <c r="AO9" s="96" t="s">
        <v>115</v>
      </c>
      <c r="AP9" s="96" t="s">
        <v>116</v>
      </c>
      <c r="AQ9" s="96" t="s">
        <v>117</v>
      </c>
      <c r="AR9" s="96" t="s">
        <v>118</v>
      </c>
      <c r="AS9" s="96" t="s">
        <v>119</v>
      </c>
      <c r="AT9" s="96" t="s">
        <v>120</v>
      </c>
      <c r="AU9" s="96" t="s">
        <v>121</v>
      </c>
      <c r="AV9" s="96" t="s">
        <v>122</v>
      </c>
      <c r="AW9" s="96" t="s">
        <v>123</v>
      </c>
      <c r="AX9" s="96" t="s">
        <v>124</v>
      </c>
      <c r="AY9" s="96" t="s">
        <v>125</v>
      </c>
      <c r="AZ9" s="96" t="s">
        <v>126</v>
      </c>
      <c r="BA9" s="96" t="s">
        <v>127</v>
      </c>
      <c r="BB9" s="96" t="s">
        <v>128</v>
      </c>
      <c r="BC9" s="96" t="s">
        <v>129</v>
      </c>
      <c r="BD9" s="96" t="s">
        <v>130</v>
      </c>
      <c r="BE9" s="96" t="s">
        <v>131</v>
      </c>
      <c r="BF9" s="96" t="s">
        <v>132</v>
      </c>
      <c r="BG9" s="96" t="s">
        <v>133</v>
      </c>
      <c r="BH9" s="96" t="s">
        <v>134</v>
      </c>
      <c r="BI9" s="96" t="s">
        <v>135</v>
      </c>
      <c r="BJ9" s="96" t="s">
        <v>136</v>
      </c>
      <c r="BK9" s="96" t="s">
        <v>137</v>
      </c>
      <c r="BL9" s="96" t="s">
        <v>138</v>
      </c>
      <c r="BM9" s="96" t="s">
        <v>139</v>
      </c>
      <c r="BN9" s="96" t="s">
        <v>140</v>
      </c>
      <c r="BO9" s="96" t="s">
        <v>141</v>
      </c>
      <c r="BP9" s="96" t="s">
        <v>142</v>
      </c>
    </row>
    <row r="10" customFormat="false" ht="12.75" hidden="false" customHeight="false" outlineLevel="0" collapsed="false">
      <c r="A10" s="10"/>
      <c r="B10" s="92"/>
      <c r="C10" s="92"/>
      <c r="D10" s="92"/>
      <c r="E10" s="93"/>
      <c r="F10" s="10"/>
      <c r="G10" s="94" t="n">
        <v>1</v>
      </c>
      <c r="H10" s="98"/>
      <c r="I10" s="98"/>
      <c r="J10" s="99" t="s">
        <v>143</v>
      </c>
      <c r="K10" s="99" t="s">
        <v>143</v>
      </c>
      <c r="L10" s="99" t="s">
        <v>143</v>
      </c>
      <c r="M10" s="98"/>
      <c r="N10" s="98"/>
      <c r="O10" s="10"/>
      <c r="P10" s="100" t="n">
        <v>1</v>
      </c>
      <c r="Q10" s="63" t="n">
        <v>1</v>
      </c>
      <c r="R10" s="63" t="n">
        <v>2</v>
      </c>
      <c r="S10" s="63" t="n">
        <v>1</v>
      </c>
      <c r="T10" s="63" t="n">
        <v>2</v>
      </c>
      <c r="U10" s="63" t="n">
        <v>1</v>
      </c>
      <c r="V10" s="63" t="n">
        <v>2</v>
      </c>
      <c r="W10" s="63" t="n">
        <v>1</v>
      </c>
      <c r="X10" s="63" t="n">
        <v>2</v>
      </c>
      <c r="Y10" s="63" t="n">
        <v>1</v>
      </c>
      <c r="Z10" s="63" t="n">
        <v>2</v>
      </c>
      <c r="AA10" s="63" t="n">
        <v>1</v>
      </c>
      <c r="AB10" s="63" t="n">
        <v>2</v>
      </c>
      <c r="AC10" s="63" t="n">
        <v>1</v>
      </c>
      <c r="AD10" s="63" t="n">
        <v>2</v>
      </c>
      <c r="AE10" s="63" t="n">
        <v>1</v>
      </c>
      <c r="AF10" s="63" t="n">
        <v>2</v>
      </c>
      <c r="AG10" s="63" t="n">
        <v>1</v>
      </c>
      <c r="AH10" s="63" t="n">
        <v>2</v>
      </c>
      <c r="AI10" s="63" t="n">
        <v>1</v>
      </c>
      <c r="AJ10" s="63" t="n">
        <v>2</v>
      </c>
      <c r="AK10" s="63" t="n">
        <v>1</v>
      </c>
      <c r="AL10" s="63" t="n">
        <v>2</v>
      </c>
      <c r="AM10" s="63" t="n">
        <v>1</v>
      </c>
      <c r="AN10" s="63" t="n">
        <v>2</v>
      </c>
      <c r="AO10" s="63" t="n">
        <v>1</v>
      </c>
      <c r="AP10" s="63" t="n">
        <v>2</v>
      </c>
      <c r="AQ10" s="63" t="n">
        <v>1</v>
      </c>
      <c r="AR10" s="63" t="n">
        <v>2</v>
      </c>
      <c r="AS10" s="63" t="n">
        <v>1</v>
      </c>
      <c r="AT10" s="63" t="n">
        <v>2</v>
      </c>
      <c r="AU10" s="63" t="n">
        <v>1</v>
      </c>
      <c r="AV10" s="63" t="n">
        <v>2</v>
      </c>
      <c r="AW10" s="63" t="n">
        <v>1</v>
      </c>
      <c r="AX10" s="63" t="n">
        <v>2</v>
      </c>
      <c r="AY10" s="63" t="n">
        <v>1</v>
      </c>
      <c r="AZ10" s="63" t="n">
        <v>2</v>
      </c>
      <c r="BA10" s="63" t="n">
        <v>1</v>
      </c>
      <c r="BB10" s="63" t="n">
        <v>2</v>
      </c>
      <c r="BC10" s="63" t="n">
        <v>1</v>
      </c>
      <c r="BD10" s="63" t="n">
        <v>2</v>
      </c>
      <c r="BE10" s="63" t="n">
        <v>1</v>
      </c>
      <c r="BF10" s="63" t="n">
        <v>2</v>
      </c>
      <c r="BG10" s="63" t="n">
        <v>1</v>
      </c>
      <c r="BH10" s="63" t="n">
        <v>2</v>
      </c>
      <c r="BI10" s="63" t="n">
        <v>1</v>
      </c>
      <c r="BJ10" s="63" t="n">
        <v>2</v>
      </c>
      <c r="BK10" s="63" t="n">
        <v>1</v>
      </c>
      <c r="BL10" s="63" t="n">
        <v>2</v>
      </c>
      <c r="BM10" s="63" t="n">
        <v>1</v>
      </c>
      <c r="BN10" s="63" t="n">
        <v>2</v>
      </c>
      <c r="BO10" s="63" t="n">
        <v>1</v>
      </c>
      <c r="BP10" s="63" t="n">
        <v>2</v>
      </c>
    </row>
    <row r="11" customFormat="false" ht="13.5" hidden="false" customHeight="false" outlineLevel="0" collapsed="false">
      <c r="A11" s="10"/>
      <c r="B11" s="63" t="s">
        <v>143</v>
      </c>
      <c r="C11" s="64" t="n">
        <v>0.291666666666667</v>
      </c>
      <c r="D11" s="64" t="n">
        <v>0.708333333333333</v>
      </c>
      <c r="E11" s="101" t="n">
        <v>10</v>
      </c>
      <c r="F11" s="10"/>
      <c r="G11" s="104" t="n">
        <v>2</v>
      </c>
      <c r="H11" s="99" t="s">
        <v>143</v>
      </c>
      <c r="I11" s="99" t="s">
        <v>143</v>
      </c>
      <c r="J11" s="98"/>
      <c r="K11" s="98"/>
      <c r="L11" s="98"/>
      <c r="M11" s="99" t="s">
        <v>143</v>
      </c>
      <c r="N11" s="99" t="s">
        <v>143</v>
      </c>
      <c r="O11" s="10"/>
      <c r="P11" s="100" t="n">
        <v>2</v>
      </c>
      <c r="Q11" s="63" t="n">
        <v>2</v>
      </c>
      <c r="R11" s="63" t="n">
        <v>1</v>
      </c>
      <c r="S11" s="63" t="n">
        <v>2</v>
      </c>
      <c r="T11" s="63" t="n">
        <v>1</v>
      </c>
      <c r="U11" s="63" t="n">
        <v>2</v>
      </c>
      <c r="V11" s="63" t="n">
        <v>1</v>
      </c>
      <c r="W11" s="63" t="n">
        <v>2</v>
      </c>
      <c r="X11" s="63" t="n">
        <v>1</v>
      </c>
      <c r="Y11" s="63" t="n">
        <v>2</v>
      </c>
      <c r="Z11" s="63" t="n">
        <v>1</v>
      </c>
      <c r="AA11" s="63" t="n">
        <v>2</v>
      </c>
      <c r="AB11" s="63" t="n">
        <v>1</v>
      </c>
      <c r="AC11" s="63" t="n">
        <v>2</v>
      </c>
      <c r="AD11" s="63" t="n">
        <v>1</v>
      </c>
      <c r="AE11" s="63" t="n">
        <v>2</v>
      </c>
      <c r="AF11" s="63" t="n">
        <v>1</v>
      </c>
      <c r="AG11" s="63" t="n">
        <v>2</v>
      </c>
      <c r="AH11" s="63" t="n">
        <v>1</v>
      </c>
      <c r="AI11" s="63" t="n">
        <v>2</v>
      </c>
      <c r="AJ11" s="63" t="n">
        <v>1</v>
      </c>
      <c r="AK11" s="63" t="n">
        <v>2</v>
      </c>
      <c r="AL11" s="63" t="n">
        <v>1</v>
      </c>
      <c r="AM11" s="63" t="n">
        <v>2</v>
      </c>
      <c r="AN11" s="63" t="n">
        <v>1</v>
      </c>
      <c r="AO11" s="63" t="n">
        <v>2</v>
      </c>
      <c r="AP11" s="63" t="n">
        <v>1</v>
      </c>
      <c r="AQ11" s="63" t="n">
        <v>2</v>
      </c>
      <c r="AR11" s="63" t="n">
        <v>1</v>
      </c>
      <c r="AS11" s="63" t="n">
        <v>2</v>
      </c>
      <c r="AT11" s="63" t="n">
        <v>1</v>
      </c>
      <c r="AU11" s="63" t="n">
        <v>2</v>
      </c>
      <c r="AV11" s="63" t="n">
        <v>1</v>
      </c>
      <c r="AW11" s="63" t="n">
        <v>2</v>
      </c>
      <c r="AX11" s="63" t="n">
        <v>1</v>
      </c>
      <c r="AY11" s="63" t="n">
        <v>2</v>
      </c>
      <c r="AZ11" s="63" t="n">
        <v>1</v>
      </c>
      <c r="BA11" s="63" t="n">
        <v>2</v>
      </c>
      <c r="BB11" s="63" t="n">
        <v>1</v>
      </c>
      <c r="BC11" s="63" t="n">
        <v>2</v>
      </c>
      <c r="BD11" s="63" t="n">
        <v>1</v>
      </c>
      <c r="BE11" s="63" t="n">
        <v>2</v>
      </c>
      <c r="BF11" s="63" t="n">
        <v>1</v>
      </c>
      <c r="BG11" s="63" t="n">
        <v>2</v>
      </c>
      <c r="BH11" s="63" t="n">
        <v>1</v>
      </c>
      <c r="BI11" s="63" t="n">
        <v>2</v>
      </c>
      <c r="BJ11" s="63" t="n">
        <v>1</v>
      </c>
      <c r="BK11" s="63" t="n">
        <v>2</v>
      </c>
      <c r="BL11" s="63" t="n">
        <v>1</v>
      </c>
      <c r="BM11" s="63" t="n">
        <v>2</v>
      </c>
      <c r="BN11" s="63" t="n">
        <v>1</v>
      </c>
      <c r="BO11" s="63" t="n">
        <v>2</v>
      </c>
      <c r="BP11" s="63" t="n">
        <v>1</v>
      </c>
    </row>
    <row r="12" customFormat="false" ht="12.75" hidden="false" customHeight="false" outlineLevel="0" collapsed="false">
      <c r="A12" s="10"/>
      <c r="B12" s="10"/>
      <c r="C12" s="10"/>
      <c r="D12" s="10"/>
      <c r="E12" s="10"/>
      <c r="F12" s="10"/>
      <c r="G12" s="10"/>
      <c r="H12" s="10"/>
      <c r="I12" s="10"/>
      <c r="J12" s="10"/>
      <c r="K12" s="10"/>
      <c r="L12" s="10"/>
      <c r="M12" s="10"/>
      <c r="N12" s="10"/>
      <c r="O12" s="10"/>
      <c r="P12" s="10"/>
      <c r="Q12" s="10"/>
      <c r="R12" s="10"/>
      <c r="S12" s="10"/>
      <c r="T12" s="10"/>
      <c r="U12" s="10"/>
      <c r="V12" s="10"/>
      <c r="W12" s="10"/>
      <c r="X12" s="10"/>
      <c r="Y12" s="10"/>
      <c r="Z12" s="10"/>
      <c r="AA12" s="10"/>
      <c r="AB12" s="10"/>
      <c r="AC12" s="10"/>
      <c r="AD12" s="10"/>
      <c r="AE12" s="10"/>
      <c r="AF12" s="10"/>
      <c r="AG12" s="10"/>
      <c r="AH12" s="10"/>
      <c r="AI12" s="10"/>
      <c r="AJ12" s="10"/>
      <c r="AK12" s="10"/>
      <c r="AL12" s="10"/>
      <c r="AM12" s="10"/>
      <c r="AN12" s="10"/>
      <c r="AO12" s="10"/>
      <c r="AP12" s="10"/>
      <c r="AQ12" s="10"/>
      <c r="AR12" s="10"/>
      <c r="AS12" s="10"/>
      <c r="AT12" s="10"/>
      <c r="AU12" s="10"/>
      <c r="AV12" s="10"/>
      <c r="AW12" s="10"/>
      <c r="AX12" s="10"/>
      <c r="AY12" s="10"/>
      <c r="AZ12" s="10"/>
      <c r="BA12" s="10"/>
      <c r="BB12" s="10"/>
      <c r="BC12" s="10"/>
      <c r="BD12" s="10"/>
      <c r="BE12" s="10"/>
      <c r="BF12" s="10"/>
      <c r="BG12" s="10"/>
      <c r="BH12" s="10"/>
      <c r="BI12" s="10"/>
      <c r="BJ12" s="10"/>
      <c r="BK12" s="10"/>
      <c r="BL12" s="10"/>
      <c r="BM12" s="10"/>
      <c r="BN12" s="10"/>
      <c r="BO12" s="10"/>
      <c r="BP12" s="10"/>
    </row>
    <row r="13" customFormat="false" ht="12.7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row>
    <row r="14" customFormat="false" ht="12.75" hidden="false" customHeight="false" outlineLevel="0" collapsed="false">
      <c r="A14" s="10"/>
      <c r="B14" s="10"/>
      <c r="C14" s="84" t="s">
        <v>152</v>
      </c>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row>
    <row r="15" customFormat="false" ht="13.5" hidden="false" customHeight="false" outlineLevel="0" collapsed="false">
      <c r="A15" s="10"/>
      <c r="B15" s="10"/>
      <c r="C15" s="10"/>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row>
    <row r="16" customFormat="false" ht="13.5" hidden="false" customHeight="false" outlineLevel="0" collapsed="false">
      <c r="A16" s="10"/>
      <c r="B16" s="85" t="n">
        <v>7</v>
      </c>
      <c r="C16" s="86" t="s">
        <v>84</v>
      </c>
      <c r="D16" s="10"/>
      <c r="E16" s="10"/>
      <c r="F16" s="10"/>
      <c r="G16" s="10"/>
      <c r="H16" s="86" t="s">
        <v>85</v>
      </c>
      <c r="I16" s="87"/>
      <c r="J16" s="87"/>
      <c r="K16" s="87"/>
      <c r="L16" s="87"/>
      <c r="M16" s="87"/>
      <c r="N16" s="87"/>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row>
    <row r="17" customFormat="false" ht="13.5" hidden="false" customHeight="false" outlineLevel="0" collapsed="false">
      <c r="A17" s="10"/>
      <c r="B17" s="10"/>
      <c r="C17" s="10"/>
      <c r="D17" s="10"/>
      <c r="E17" s="10"/>
      <c r="F17" s="10"/>
      <c r="G17" s="10"/>
      <c r="H17" s="89" t="s">
        <v>81</v>
      </c>
      <c r="I17" s="90" t="s">
        <v>81</v>
      </c>
      <c r="J17" s="90" t="s">
        <v>81</v>
      </c>
      <c r="K17" s="90" t="s">
        <v>81</v>
      </c>
      <c r="L17" s="90" t="s">
        <v>81</v>
      </c>
      <c r="M17" s="90" t="s">
        <v>81</v>
      </c>
      <c r="N17" s="90" t="s">
        <v>81</v>
      </c>
      <c r="O17" s="10"/>
      <c r="P17" s="91"/>
      <c r="Q17" s="86" t="s">
        <v>87</v>
      </c>
      <c r="R17" s="91"/>
      <c r="S17" s="91"/>
      <c r="T17" s="91"/>
      <c r="U17" s="91"/>
      <c r="V17" s="91"/>
      <c r="W17" s="91"/>
      <c r="X17" s="91"/>
      <c r="Y17" s="91"/>
      <c r="Z17" s="91"/>
      <c r="AA17" s="91"/>
      <c r="AB17" s="91"/>
      <c r="AC17" s="91"/>
      <c r="AD17" s="91"/>
      <c r="AE17" s="91"/>
      <c r="AF17" s="91"/>
      <c r="AG17" s="91"/>
      <c r="AH17" s="91"/>
      <c r="AI17" s="91"/>
      <c r="AJ17" s="91"/>
      <c r="AK17" s="91"/>
      <c r="AL17" s="91"/>
      <c r="AM17" s="91"/>
      <c r="AN17" s="91"/>
      <c r="AO17" s="91"/>
      <c r="AP17" s="91"/>
      <c r="AQ17" s="91"/>
      <c r="AR17" s="91"/>
      <c r="AS17" s="91"/>
      <c r="AT17" s="91"/>
      <c r="AU17" s="91"/>
      <c r="AV17" s="91"/>
      <c r="AW17" s="91"/>
      <c r="AX17" s="91"/>
      <c r="AY17" s="91"/>
      <c r="AZ17" s="91"/>
      <c r="BA17" s="91"/>
      <c r="BB17" s="91"/>
      <c r="BC17" s="91"/>
      <c r="BD17" s="91"/>
      <c r="BE17" s="91"/>
      <c r="BF17" s="91"/>
      <c r="BG17" s="91"/>
      <c r="BH17" s="91"/>
      <c r="BI17" s="91"/>
      <c r="BJ17" s="91"/>
      <c r="BK17" s="91"/>
      <c r="BL17" s="91"/>
      <c r="BM17" s="91"/>
      <c r="BN17" s="91"/>
      <c r="BO17" s="91"/>
      <c r="BP17" s="91"/>
    </row>
    <row r="18" customFormat="false" ht="13.5" hidden="false" customHeight="false" outlineLevel="0" collapsed="false">
      <c r="A18" s="10"/>
      <c r="B18" s="86" t="s">
        <v>86</v>
      </c>
      <c r="C18" s="88"/>
      <c r="D18" s="10"/>
      <c r="E18" s="10"/>
      <c r="F18" s="10"/>
      <c r="G18" s="105" t="s">
        <v>89</v>
      </c>
      <c r="H18" s="73" t="n">
        <v>1</v>
      </c>
      <c r="I18" s="74" t="n">
        <v>2</v>
      </c>
      <c r="J18" s="74" t="n">
        <v>3</v>
      </c>
      <c r="K18" s="74" t="n">
        <v>4</v>
      </c>
      <c r="L18" s="74" t="n">
        <v>5</v>
      </c>
      <c r="M18" s="74" t="n">
        <v>6</v>
      </c>
      <c r="N18" s="74" t="n">
        <v>7</v>
      </c>
      <c r="O18" s="10"/>
      <c r="P18" s="95" t="s">
        <v>90</v>
      </c>
      <c r="Q18" s="96" t="s">
        <v>91</v>
      </c>
      <c r="R18" s="96" t="s">
        <v>92</v>
      </c>
      <c r="S18" s="96" t="s">
        <v>93</v>
      </c>
      <c r="T18" s="96" t="s">
        <v>94</v>
      </c>
      <c r="U18" s="96" t="s">
        <v>95</v>
      </c>
      <c r="V18" s="96" t="s">
        <v>96</v>
      </c>
      <c r="W18" s="96" t="s">
        <v>97</v>
      </c>
      <c r="X18" s="96" t="s">
        <v>98</v>
      </c>
      <c r="Y18" s="96" t="s">
        <v>99</v>
      </c>
      <c r="Z18" s="96" t="s">
        <v>100</v>
      </c>
      <c r="AA18" s="96" t="s">
        <v>101</v>
      </c>
      <c r="AB18" s="96" t="s">
        <v>102</v>
      </c>
      <c r="AC18" s="96" t="s">
        <v>103</v>
      </c>
      <c r="AD18" s="96" t="s">
        <v>104</v>
      </c>
      <c r="AE18" s="96" t="s">
        <v>105</v>
      </c>
      <c r="AF18" s="96" t="s">
        <v>106</v>
      </c>
      <c r="AG18" s="96" t="s">
        <v>107</v>
      </c>
      <c r="AH18" s="96" t="s">
        <v>108</v>
      </c>
      <c r="AI18" s="96" t="s">
        <v>109</v>
      </c>
      <c r="AJ18" s="96" t="s">
        <v>110</v>
      </c>
      <c r="AK18" s="96" t="s">
        <v>111</v>
      </c>
      <c r="AL18" s="96" t="s">
        <v>112</v>
      </c>
      <c r="AM18" s="96" t="s">
        <v>113</v>
      </c>
      <c r="AN18" s="96" t="s">
        <v>114</v>
      </c>
      <c r="AO18" s="96" t="s">
        <v>115</v>
      </c>
      <c r="AP18" s="96" t="s">
        <v>116</v>
      </c>
      <c r="AQ18" s="96" t="s">
        <v>117</v>
      </c>
      <c r="AR18" s="96" t="s">
        <v>118</v>
      </c>
      <c r="AS18" s="96" t="s">
        <v>119</v>
      </c>
      <c r="AT18" s="96" t="s">
        <v>120</v>
      </c>
      <c r="AU18" s="96" t="s">
        <v>121</v>
      </c>
      <c r="AV18" s="96" t="s">
        <v>122</v>
      </c>
      <c r="AW18" s="96" t="s">
        <v>123</v>
      </c>
      <c r="AX18" s="96" t="s">
        <v>124</v>
      </c>
      <c r="AY18" s="96" t="s">
        <v>125</v>
      </c>
      <c r="AZ18" s="96" t="s">
        <v>126</v>
      </c>
      <c r="BA18" s="96" t="s">
        <v>127</v>
      </c>
      <c r="BB18" s="96" t="s">
        <v>128</v>
      </c>
      <c r="BC18" s="96" t="s">
        <v>129</v>
      </c>
      <c r="BD18" s="96" t="s">
        <v>130</v>
      </c>
      <c r="BE18" s="96" t="s">
        <v>131</v>
      </c>
      <c r="BF18" s="96" t="s">
        <v>132</v>
      </c>
      <c r="BG18" s="96" t="s">
        <v>133</v>
      </c>
      <c r="BH18" s="96" t="s">
        <v>134</v>
      </c>
      <c r="BI18" s="96" t="s">
        <v>135</v>
      </c>
      <c r="BJ18" s="96" t="s">
        <v>136</v>
      </c>
      <c r="BK18" s="96" t="s">
        <v>137</v>
      </c>
      <c r="BL18" s="96" t="s">
        <v>138</v>
      </c>
      <c r="BM18" s="96" t="s">
        <v>139</v>
      </c>
      <c r="BN18" s="96" t="s">
        <v>140</v>
      </c>
      <c r="BO18" s="96" t="s">
        <v>141</v>
      </c>
      <c r="BP18" s="96" t="s">
        <v>142</v>
      </c>
    </row>
    <row r="19" customFormat="false" ht="12.75" hidden="false" customHeight="true" outlineLevel="0" collapsed="false">
      <c r="A19" s="10"/>
      <c r="B19" s="92" t="s">
        <v>38</v>
      </c>
      <c r="C19" s="92" t="s">
        <v>39</v>
      </c>
      <c r="D19" s="92" t="s">
        <v>40</v>
      </c>
      <c r="E19" s="93" t="s">
        <v>88</v>
      </c>
      <c r="F19" s="10"/>
      <c r="G19" s="102" t="n">
        <v>1</v>
      </c>
      <c r="H19" s="99" t="s">
        <v>143</v>
      </c>
      <c r="I19" s="99" t="s">
        <v>143</v>
      </c>
      <c r="J19" s="99" t="s">
        <v>143</v>
      </c>
      <c r="K19" s="99" t="s">
        <v>143</v>
      </c>
      <c r="L19" s="98"/>
      <c r="M19" s="98"/>
      <c r="N19" s="98"/>
      <c r="O19" s="10"/>
      <c r="P19" s="100" t="n">
        <v>1</v>
      </c>
      <c r="Q19" s="63" t="n">
        <v>1</v>
      </c>
      <c r="R19" s="63" t="n">
        <v>2</v>
      </c>
      <c r="S19" s="63" t="n">
        <v>3</v>
      </c>
      <c r="T19" s="63" t="n">
        <v>4</v>
      </c>
      <c r="U19" s="63" t="n">
        <v>5</v>
      </c>
      <c r="V19" s="63" t="n">
        <v>1</v>
      </c>
      <c r="W19" s="63" t="n">
        <v>2</v>
      </c>
      <c r="X19" s="63" t="n">
        <v>3</v>
      </c>
      <c r="Y19" s="63" t="n">
        <v>4</v>
      </c>
      <c r="Z19" s="63" t="n">
        <v>5</v>
      </c>
      <c r="AA19" s="63" t="n">
        <v>1</v>
      </c>
      <c r="AB19" s="63" t="n">
        <v>2</v>
      </c>
      <c r="AC19" s="63" t="n">
        <v>3</v>
      </c>
      <c r="AD19" s="63" t="n">
        <v>4</v>
      </c>
      <c r="AE19" s="63" t="n">
        <v>5</v>
      </c>
      <c r="AF19" s="63" t="n">
        <v>1</v>
      </c>
      <c r="AG19" s="63" t="n">
        <v>2</v>
      </c>
      <c r="AH19" s="63" t="n">
        <v>3</v>
      </c>
      <c r="AI19" s="63" t="n">
        <v>4</v>
      </c>
      <c r="AJ19" s="63" t="n">
        <v>5</v>
      </c>
      <c r="AK19" s="63" t="n">
        <v>1</v>
      </c>
      <c r="AL19" s="63" t="n">
        <v>2</v>
      </c>
      <c r="AM19" s="63" t="n">
        <v>3</v>
      </c>
      <c r="AN19" s="63" t="n">
        <v>4</v>
      </c>
      <c r="AO19" s="63" t="n">
        <v>5</v>
      </c>
      <c r="AP19" s="63" t="n">
        <v>1</v>
      </c>
      <c r="AQ19" s="63" t="n">
        <v>2</v>
      </c>
      <c r="AR19" s="63" t="n">
        <v>3</v>
      </c>
      <c r="AS19" s="63" t="n">
        <v>4</v>
      </c>
      <c r="AT19" s="63" t="n">
        <v>5</v>
      </c>
      <c r="AU19" s="63" t="n">
        <v>1</v>
      </c>
      <c r="AV19" s="63" t="n">
        <v>2</v>
      </c>
      <c r="AW19" s="63" t="n">
        <v>3</v>
      </c>
      <c r="AX19" s="63" t="n">
        <v>4</v>
      </c>
      <c r="AY19" s="63" t="n">
        <v>5</v>
      </c>
      <c r="AZ19" s="63" t="n">
        <v>1</v>
      </c>
      <c r="BA19" s="63" t="n">
        <v>2</v>
      </c>
      <c r="BB19" s="63" t="n">
        <v>3</v>
      </c>
      <c r="BC19" s="63" t="n">
        <v>4</v>
      </c>
      <c r="BD19" s="63" t="n">
        <v>5</v>
      </c>
      <c r="BE19" s="63" t="n">
        <v>1</v>
      </c>
      <c r="BF19" s="63" t="n">
        <v>2</v>
      </c>
      <c r="BG19" s="63" t="n">
        <v>3</v>
      </c>
      <c r="BH19" s="63" t="n">
        <v>4</v>
      </c>
      <c r="BI19" s="63" t="n">
        <v>5</v>
      </c>
      <c r="BJ19" s="63" t="n">
        <v>1</v>
      </c>
      <c r="BK19" s="63" t="n">
        <v>2</v>
      </c>
      <c r="BL19" s="63" t="n">
        <v>3</v>
      </c>
      <c r="BM19" s="63" t="n">
        <v>4</v>
      </c>
      <c r="BN19" s="63" t="n">
        <v>5</v>
      </c>
      <c r="BO19" s="63"/>
      <c r="BP19" s="63"/>
    </row>
    <row r="20" customFormat="false" ht="12.75" hidden="false" customHeight="false" outlineLevel="0" collapsed="false">
      <c r="A20" s="10"/>
      <c r="B20" s="92"/>
      <c r="C20" s="92"/>
      <c r="D20" s="92"/>
      <c r="E20" s="93"/>
      <c r="F20" s="10"/>
      <c r="G20" s="102" t="n">
        <v>2</v>
      </c>
      <c r="H20" s="98"/>
      <c r="I20" s="99" t="s">
        <v>143</v>
      </c>
      <c r="J20" s="99" t="s">
        <v>143</v>
      </c>
      <c r="K20" s="99" t="s">
        <v>143</v>
      </c>
      <c r="L20" s="99" t="s">
        <v>143</v>
      </c>
      <c r="M20" s="98"/>
      <c r="N20" s="98"/>
      <c r="O20" s="10"/>
      <c r="P20" s="100" t="n">
        <v>2</v>
      </c>
      <c r="Q20" s="63" t="n">
        <v>2</v>
      </c>
      <c r="R20" s="63" t="n">
        <v>3</v>
      </c>
      <c r="S20" s="63" t="n">
        <v>4</v>
      </c>
      <c r="T20" s="63" t="n">
        <v>5</v>
      </c>
      <c r="U20" s="63" t="n">
        <v>1</v>
      </c>
      <c r="V20" s="63" t="n">
        <v>2</v>
      </c>
      <c r="W20" s="63" t="n">
        <v>3</v>
      </c>
      <c r="X20" s="63" t="n">
        <v>4</v>
      </c>
      <c r="Y20" s="63" t="n">
        <v>5</v>
      </c>
      <c r="Z20" s="63" t="n">
        <v>1</v>
      </c>
      <c r="AA20" s="63" t="n">
        <v>2</v>
      </c>
      <c r="AB20" s="63" t="n">
        <v>3</v>
      </c>
      <c r="AC20" s="63" t="n">
        <v>4</v>
      </c>
      <c r="AD20" s="63" t="n">
        <v>5</v>
      </c>
      <c r="AE20" s="63" t="n">
        <v>1</v>
      </c>
      <c r="AF20" s="63" t="n">
        <v>2</v>
      </c>
      <c r="AG20" s="63" t="n">
        <v>3</v>
      </c>
      <c r="AH20" s="63" t="n">
        <v>4</v>
      </c>
      <c r="AI20" s="63" t="n">
        <v>5</v>
      </c>
      <c r="AJ20" s="63" t="n">
        <v>1</v>
      </c>
      <c r="AK20" s="63" t="n">
        <v>2</v>
      </c>
      <c r="AL20" s="63" t="n">
        <v>3</v>
      </c>
      <c r="AM20" s="63" t="n">
        <v>4</v>
      </c>
      <c r="AN20" s="63" t="n">
        <v>5</v>
      </c>
      <c r="AO20" s="63" t="n">
        <v>1</v>
      </c>
      <c r="AP20" s="63" t="n">
        <v>2</v>
      </c>
      <c r="AQ20" s="63" t="n">
        <v>3</v>
      </c>
      <c r="AR20" s="63" t="n">
        <v>4</v>
      </c>
      <c r="AS20" s="63" t="n">
        <v>5</v>
      </c>
      <c r="AT20" s="63" t="n">
        <v>1</v>
      </c>
      <c r="AU20" s="63" t="n">
        <v>2</v>
      </c>
      <c r="AV20" s="63" t="n">
        <v>3</v>
      </c>
      <c r="AW20" s="63" t="n">
        <v>4</v>
      </c>
      <c r="AX20" s="63" t="n">
        <v>5</v>
      </c>
      <c r="AY20" s="63" t="n">
        <v>1</v>
      </c>
      <c r="AZ20" s="63" t="n">
        <v>2</v>
      </c>
      <c r="BA20" s="63" t="n">
        <v>3</v>
      </c>
      <c r="BB20" s="63" t="n">
        <v>4</v>
      </c>
      <c r="BC20" s="63" t="n">
        <v>5</v>
      </c>
      <c r="BD20" s="63" t="n">
        <v>1</v>
      </c>
      <c r="BE20" s="63" t="n">
        <v>2</v>
      </c>
      <c r="BF20" s="63" t="n">
        <v>3</v>
      </c>
      <c r="BG20" s="63" t="n">
        <v>4</v>
      </c>
      <c r="BH20" s="63" t="n">
        <v>5</v>
      </c>
      <c r="BI20" s="63" t="n">
        <v>1</v>
      </c>
      <c r="BJ20" s="63" t="n">
        <v>2</v>
      </c>
      <c r="BK20" s="63" t="n">
        <v>3</v>
      </c>
      <c r="BL20" s="63" t="n">
        <v>4</v>
      </c>
      <c r="BM20" s="63" t="n">
        <v>5</v>
      </c>
      <c r="BN20" s="63" t="n">
        <v>1</v>
      </c>
      <c r="BO20" s="63"/>
      <c r="BP20" s="63"/>
    </row>
    <row r="21" customFormat="false" ht="12.75" hidden="false" customHeight="false" outlineLevel="0" collapsed="false">
      <c r="A21" s="10"/>
      <c r="B21" s="63" t="s">
        <v>143</v>
      </c>
      <c r="C21" s="64" t="n">
        <v>0.291666666666667</v>
      </c>
      <c r="D21" s="64" t="n">
        <v>0.708333333333333</v>
      </c>
      <c r="E21" s="101" t="n">
        <v>10</v>
      </c>
      <c r="F21" s="10"/>
      <c r="G21" s="102" t="n">
        <v>3</v>
      </c>
      <c r="H21" s="98"/>
      <c r="I21" s="98"/>
      <c r="J21" s="98"/>
      <c r="K21" s="99" t="s">
        <v>143</v>
      </c>
      <c r="L21" s="99" t="s">
        <v>143</v>
      </c>
      <c r="M21" s="99" t="s">
        <v>143</v>
      </c>
      <c r="N21" s="99" t="s">
        <v>143</v>
      </c>
      <c r="O21" s="10"/>
      <c r="P21" s="100" t="n">
        <v>3</v>
      </c>
      <c r="Q21" s="63" t="n">
        <v>3</v>
      </c>
      <c r="R21" s="63" t="n">
        <v>4</v>
      </c>
      <c r="S21" s="63" t="n">
        <v>5</v>
      </c>
      <c r="T21" s="63" t="n">
        <v>1</v>
      </c>
      <c r="U21" s="63" t="n">
        <v>2</v>
      </c>
      <c r="V21" s="63" t="n">
        <v>3</v>
      </c>
      <c r="W21" s="63" t="n">
        <v>4</v>
      </c>
      <c r="X21" s="63" t="n">
        <v>5</v>
      </c>
      <c r="Y21" s="63" t="n">
        <v>1</v>
      </c>
      <c r="Z21" s="63" t="n">
        <v>2</v>
      </c>
      <c r="AA21" s="63" t="n">
        <v>3</v>
      </c>
      <c r="AB21" s="63" t="n">
        <v>4</v>
      </c>
      <c r="AC21" s="63" t="n">
        <v>5</v>
      </c>
      <c r="AD21" s="63" t="n">
        <v>1</v>
      </c>
      <c r="AE21" s="63" t="n">
        <v>2</v>
      </c>
      <c r="AF21" s="63" t="n">
        <v>3</v>
      </c>
      <c r="AG21" s="63" t="n">
        <v>4</v>
      </c>
      <c r="AH21" s="63" t="n">
        <v>5</v>
      </c>
      <c r="AI21" s="63" t="n">
        <v>1</v>
      </c>
      <c r="AJ21" s="63" t="n">
        <v>2</v>
      </c>
      <c r="AK21" s="63" t="n">
        <v>3</v>
      </c>
      <c r="AL21" s="63" t="n">
        <v>4</v>
      </c>
      <c r="AM21" s="63" t="n">
        <v>5</v>
      </c>
      <c r="AN21" s="63" t="n">
        <v>1</v>
      </c>
      <c r="AO21" s="63" t="n">
        <v>2</v>
      </c>
      <c r="AP21" s="63" t="n">
        <v>3</v>
      </c>
      <c r="AQ21" s="63" t="n">
        <v>4</v>
      </c>
      <c r="AR21" s="63" t="n">
        <v>5</v>
      </c>
      <c r="AS21" s="63" t="n">
        <v>1</v>
      </c>
      <c r="AT21" s="63" t="n">
        <v>2</v>
      </c>
      <c r="AU21" s="63" t="n">
        <v>3</v>
      </c>
      <c r="AV21" s="63" t="n">
        <v>4</v>
      </c>
      <c r="AW21" s="63" t="n">
        <v>5</v>
      </c>
      <c r="AX21" s="63" t="n">
        <v>1</v>
      </c>
      <c r="AY21" s="63" t="n">
        <v>2</v>
      </c>
      <c r="AZ21" s="63" t="n">
        <v>3</v>
      </c>
      <c r="BA21" s="63" t="n">
        <v>4</v>
      </c>
      <c r="BB21" s="63" t="n">
        <v>5</v>
      </c>
      <c r="BC21" s="63" t="n">
        <v>1</v>
      </c>
      <c r="BD21" s="63" t="n">
        <v>2</v>
      </c>
      <c r="BE21" s="63" t="n">
        <v>3</v>
      </c>
      <c r="BF21" s="63" t="n">
        <v>4</v>
      </c>
      <c r="BG21" s="63" t="n">
        <v>5</v>
      </c>
      <c r="BH21" s="63" t="n">
        <v>1</v>
      </c>
      <c r="BI21" s="63" t="n">
        <v>2</v>
      </c>
      <c r="BJ21" s="63" t="n">
        <v>3</v>
      </c>
      <c r="BK21" s="63" t="n">
        <v>4</v>
      </c>
      <c r="BL21" s="63" t="n">
        <v>5</v>
      </c>
      <c r="BM21" s="63" t="n">
        <v>1</v>
      </c>
      <c r="BN21" s="63" t="n">
        <v>2</v>
      </c>
      <c r="BO21" s="63"/>
      <c r="BP21" s="63"/>
    </row>
    <row r="22" customFormat="false" ht="12.75" hidden="false" customHeight="false" outlineLevel="0" collapsed="false">
      <c r="A22" s="10"/>
      <c r="B22" s="10"/>
      <c r="C22" s="10"/>
      <c r="D22" s="10"/>
      <c r="E22" s="10"/>
      <c r="F22" s="10"/>
      <c r="G22" s="102" t="n">
        <v>4</v>
      </c>
      <c r="H22" s="99" t="s">
        <v>143</v>
      </c>
      <c r="I22" s="98"/>
      <c r="J22" s="98"/>
      <c r="K22" s="98"/>
      <c r="L22" s="99" t="s">
        <v>143</v>
      </c>
      <c r="M22" s="99" t="s">
        <v>143</v>
      </c>
      <c r="N22" s="99" t="s">
        <v>143</v>
      </c>
      <c r="O22" s="10"/>
      <c r="P22" s="100" t="n">
        <v>4</v>
      </c>
      <c r="Q22" s="63" t="n">
        <v>4</v>
      </c>
      <c r="R22" s="63" t="n">
        <v>5</v>
      </c>
      <c r="S22" s="63" t="n">
        <v>1</v>
      </c>
      <c r="T22" s="63" t="n">
        <v>2</v>
      </c>
      <c r="U22" s="63" t="n">
        <v>3</v>
      </c>
      <c r="V22" s="63" t="n">
        <v>4</v>
      </c>
      <c r="W22" s="63" t="n">
        <v>5</v>
      </c>
      <c r="X22" s="63" t="n">
        <v>1</v>
      </c>
      <c r="Y22" s="63" t="n">
        <v>2</v>
      </c>
      <c r="Z22" s="63" t="n">
        <v>3</v>
      </c>
      <c r="AA22" s="63" t="n">
        <v>4</v>
      </c>
      <c r="AB22" s="63" t="n">
        <v>5</v>
      </c>
      <c r="AC22" s="63" t="n">
        <v>1</v>
      </c>
      <c r="AD22" s="63" t="n">
        <v>2</v>
      </c>
      <c r="AE22" s="63" t="n">
        <v>3</v>
      </c>
      <c r="AF22" s="63" t="n">
        <v>4</v>
      </c>
      <c r="AG22" s="63" t="n">
        <v>5</v>
      </c>
      <c r="AH22" s="63" t="n">
        <v>1</v>
      </c>
      <c r="AI22" s="63" t="n">
        <v>2</v>
      </c>
      <c r="AJ22" s="63" t="n">
        <v>3</v>
      </c>
      <c r="AK22" s="63" t="n">
        <v>4</v>
      </c>
      <c r="AL22" s="63" t="n">
        <v>5</v>
      </c>
      <c r="AM22" s="63" t="n">
        <v>1</v>
      </c>
      <c r="AN22" s="63" t="n">
        <v>2</v>
      </c>
      <c r="AO22" s="63" t="n">
        <v>3</v>
      </c>
      <c r="AP22" s="63" t="n">
        <v>4</v>
      </c>
      <c r="AQ22" s="63" t="n">
        <v>5</v>
      </c>
      <c r="AR22" s="63" t="n">
        <v>1</v>
      </c>
      <c r="AS22" s="63" t="n">
        <v>2</v>
      </c>
      <c r="AT22" s="63" t="n">
        <v>3</v>
      </c>
      <c r="AU22" s="63" t="n">
        <v>4</v>
      </c>
      <c r="AV22" s="63" t="n">
        <v>5</v>
      </c>
      <c r="AW22" s="63" t="n">
        <v>1</v>
      </c>
      <c r="AX22" s="63" t="n">
        <v>2</v>
      </c>
      <c r="AY22" s="63" t="n">
        <v>3</v>
      </c>
      <c r="AZ22" s="63" t="n">
        <v>4</v>
      </c>
      <c r="BA22" s="63" t="n">
        <v>5</v>
      </c>
      <c r="BB22" s="63" t="n">
        <v>1</v>
      </c>
      <c r="BC22" s="63" t="n">
        <v>2</v>
      </c>
      <c r="BD22" s="63" t="n">
        <v>3</v>
      </c>
      <c r="BE22" s="63" t="n">
        <v>4</v>
      </c>
      <c r="BF22" s="63" t="n">
        <v>5</v>
      </c>
      <c r="BG22" s="63" t="n">
        <v>1</v>
      </c>
      <c r="BH22" s="63" t="n">
        <v>2</v>
      </c>
      <c r="BI22" s="63" t="n">
        <v>3</v>
      </c>
      <c r="BJ22" s="63" t="n">
        <v>4</v>
      </c>
      <c r="BK22" s="63" t="n">
        <v>5</v>
      </c>
      <c r="BL22" s="63" t="n">
        <v>1</v>
      </c>
      <c r="BM22" s="63" t="n">
        <v>2</v>
      </c>
      <c r="BN22" s="63" t="n">
        <v>3</v>
      </c>
      <c r="BO22" s="63"/>
      <c r="BP22" s="63"/>
    </row>
    <row r="23" customFormat="false" ht="13.5" hidden="false" customHeight="false" outlineLevel="0" collapsed="false">
      <c r="A23" s="10"/>
      <c r="B23" s="10"/>
      <c r="C23" s="10"/>
      <c r="D23" s="10"/>
      <c r="E23" s="10"/>
      <c r="F23" s="10"/>
      <c r="G23" s="104" t="n">
        <v>5</v>
      </c>
      <c r="H23" s="99" t="s">
        <v>143</v>
      </c>
      <c r="I23" s="99" t="s">
        <v>143</v>
      </c>
      <c r="J23" s="99" t="s">
        <v>143</v>
      </c>
      <c r="K23" s="98"/>
      <c r="L23" s="98"/>
      <c r="M23" s="99" t="s">
        <v>143</v>
      </c>
      <c r="N23" s="99" t="s">
        <v>143</v>
      </c>
      <c r="O23" s="10"/>
      <c r="P23" s="100" t="n">
        <v>5</v>
      </c>
      <c r="Q23" s="63" t="n">
        <v>5</v>
      </c>
      <c r="R23" s="63" t="n">
        <v>1</v>
      </c>
      <c r="S23" s="63" t="n">
        <v>2</v>
      </c>
      <c r="T23" s="63" t="n">
        <v>3</v>
      </c>
      <c r="U23" s="63" t="n">
        <v>4</v>
      </c>
      <c r="V23" s="63" t="n">
        <v>5</v>
      </c>
      <c r="W23" s="63" t="n">
        <v>1</v>
      </c>
      <c r="X23" s="63" t="n">
        <v>2</v>
      </c>
      <c r="Y23" s="63" t="n">
        <v>3</v>
      </c>
      <c r="Z23" s="63" t="n">
        <v>4</v>
      </c>
      <c r="AA23" s="63" t="n">
        <v>5</v>
      </c>
      <c r="AB23" s="63" t="n">
        <v>1</v>
      </c>
      <c r="AC23" s="63" t="n">
        <v>2</v>
      </c>
      <c r="AD23" s="63" t="n">
        <v>3</v>
      </c>
      <c r="AE23" s="63" t="n">
        <v>4</v>
      </c>
      <c r="AF23" s="63" t="n">
        <v>5</v>
      </c>
      <c r="AG23" s="63" t="n">
        <v>1</v>
      </c>
      <c r="AH23" s="63" t="n">
        <v>2</v>
      </c>
      <c r="AI23" s="63" t="n">
        <v>3</v>
      </c>
      <c r="AJ23" s="63" t="n">
        <v>4</v>
      </c>
      <c r="AK23" s="63" t="n">
        <v>5</v>
      </c>
      <c r="AL23" s="63" t="n">
        <v>1</v>
      </c>
      <c r="AM23" s="63" t="n">
        <v>2</v>
      </c>
      <c r="AN23" s="63" t="n">
        <v>3</v>
      </c>
      <c r="AO23" s="63" t="n">
        <v>4</v>
      </c>
      <c r="AP23" s="63" t="n">
        <v>5</v>
      </c>
      <c r="AQ23" s="63" t="n">
        <v>1</v>
      </c>
      <c r="AR23" s="63" t="n">
        <v>2</v>
      </c>
      <c r="AS23" s="63" t="n">
        <v>3</v>
      </c>
      <c r="AT23" s="63" t="n">
        <v>4</v>
      </c>
      <c r="AU23" s="63" t="n">
        <v>5</v>
      </c>
      <c r="AV23" s="63" t="n">
        <v>1</v>
      </c>
      <c r="AW23" s="63" t="n">
        <v>2</v>
      </c>
      <c r="AX23" s="63" t="n">
        <v>3</v>
      </c>
      <c r="AY23" s="63" t="n">
        <v>4</v>
      </c>
      <c r="AZ23" s="63" t="n">
        <v>5</v>
      </c>
      <c r="BA23" s="63" t="n">
        <v>1</v>
      </c>
      <c r="BB23" s="63" t="n">
        <v>2</v>
      </c>
      <c r="BC23" s="63" t="n">
        <v>3</v>
      </c>
      <c r="BD23" s="63" t="n">
        <v>4</v>
      </c>
      <c r="BE23" s="63" t="n">
        <v>5</v>
      </c>
      <c r="BF23" s="63" t="n">
        <v>1</v>
      </c>
      <c r="BG23" s="63" t="n">
        <v>2</v>
      </c>
      <c r="BH23" s="63" t="n">
        <v>3</v>
      </c>
      <c r="BI23" s="63" t="n">
        <v>4</v>
      </c>
      <c r="BJ23" s="63" t="n">
        <v>5</v>
      </c>
      <c r="BK23" s="63" t="n">
        <v>1</v>
      </c>
      <c r="BL23" s="63" t="n">
        <v>2</v>
      </c>
      <c r="BM23" s="63" t="n">
        <v>3</v>
      </c>
      <c r="BN23" s="63" t="n">
        <v>4</v>
      </c>
      <c r="BO23" s="63"/>
      <c r="BP23" s="63"/>
    </row>
    <row r="24" customFormat="false" ht="12.75" hidden="false" customHeight="false" outlineLevel="0" collapsed="false">
      <c r="A24" s="10"/>
      <c r="B24" s="10"/>
      <c r="C24" s="10"/>
      <c r="D24" s="10"/>
      <c r="E24" s="10"/>
      <c r="F24" s="10"/>
      <c r="G24" s="10"/>
      <c r="H24" s="10"/>
      <c r="I24" s="10"/>
      <c r="J24" s="10"/>
      <c r="K24" s="10"/>
      <c r="L24" s="10"/>
      <c r="M24" s="10"/>
      <c r="N24" s="10"/>
      <c r="O24" s="10"/>
      <c r="P24" s="10"/>
      <c r="Q24" s="10"/>
      <c r="R24" s="10"/>
      <c r="S24" s="10"/>
      <c r="T24" s="10"/>
      <c r="U24" s="10"/>
      <c r="V24" s="10"/>
      <c r="W24" s="10"/>
      <c r="X24" s="10"/>
      <c r="Y24" s="10"/>
      <c r="Z24" s="10"/>
      <c r="AA24" s="10"/>
      <c r="AB24" s="10"/>
      <c r="AC24" s="10"/>
      <c r="AD24" s="10"/>
      <c r="AE24" s="10"/>
      <c r="AF24" s="10"/>
      <c r="AG24" s="10"/>
      <c r="AH24" s="10"/>
      <c r="AI24" s="10"/>
      <c r="AJ24" s="10"/>
      <c r="AK24" s="10"/>
      <c r="AL24" s="10"/>
      <c r="AM24" s="10"/>
      <c r="AN24" s="10"/>
      <c r="AO24" s="10"/>
      <c r="AP24" s="10"/>
      <c r="AQ24" s="10"/>
      <c r="AR24" s="10"/>
      <c r="AS24" s="10"/>
      <c r="AT24" s="10"/>
      <c r="AU24" s="10"/>
      <c r="AV24" s="10"/>
      <c r="AW24" s="10"/>
      <c r="AX24" s="10"/>
      <c r="AY24" s="10"/>
      <c r="AZ24" s="10"/>
      <c r="BA24" s="10"/>
      <c r="BB24" s="10"/>
      <c r="BC24" s="10"/>
      <c r="BD24" s="10"/>
      <c r="BE24" s="10"/>
      <c r="BF24" s="10"/>
      <c r="BG24" s="10"/>
      <c r="BH24" s="10"/>
      <c r="BI24" s="10"/>
      <c r="BJ24" s="10"/>
      <c r="BK24" s="10"/>
      <c r="BL24" s="10"/>
      <c r="BM24" s="10"/>
      <c r="BN24" s="10"/>
      <c r="BO24" s="10"/>
      <c r="BP24" s="10"/>
    </row>
    <row r="25" customFormat="false" ht="12.75" hidden="false" customHeight="false" outlineLevel="0" collapsed="false">
      <c r="A25" s="10"/>
      <c r="B25" s="10"/>
      <c r="C25" s="10"/>
      <c r="D25" s="10"/>
      <c r="E25" s="10"/>
      <c r="F25" s="10"/>
      <c r="G25" s="10"/>
      <c r="H25" s="10"/>
      <c r="I25" s="10"/>
      <c r="J25" s="10"/>
      <c r="K25" s="10"/>
      <c r="L25" s="10"/>
      <c r="M25" s="10"/>
      <c r="N25" s="10"/>
      <c r="O25" s="10"/>
      <c r="P25" s="10"/>
      <c r="Q25" s="10"/>
      <c r="R25" s="10"/>
      <c r="S25" s="10"/>
      <c r="T25" s="10"/>
      <c r="U25" s="10"/>
      <c r="V25" s="10"/>
      <c r="W25" s="10"/>
      <c r="X25" s="10"/>
      <c r="Y25" s="10"/>
      <c r="Z25" s="10"/>
      <c r="AA25" s="10"/>
      <c r="AB25" s="10"/>
      <c r="AC25" s="10"/>
      <c r="AD25" s="10"/>
      <c r="AE25" s="10"/>
      <c r="AF25" s="10"/>
      <c r="AG25" s="10"/>
      <c r="AH25" s="10"/>
      <c r="AI25" s="10"/>
      <c r="AJ25" s="10"/>
      <c r="AK25" s="10"/>
      <c r="AL25" s="10"/>
      <c r="AM25" s="10"/>
      <c r="AN25" s="10"/>
      <c r="AO25" s="10"/>
      <c r="AP25" s="10"/>
      <c r="AQ25" s="10"/>
      <c r="AR25" s="10"/>
      <c r="AS25" s="10"/>
      <c r="AT25" s="10"/>
      <c r="AU25" s="10"/>
      <c r="AV25" s="10"/>
      <c r="AW25" s="10"/>
      <c r="AX25" s="10"/>
      <c r="AY25" s="10"/>
      <c r="AZ25" s="10"/>
      <c r="BA25" s="10"/>
      <c r="BB25" s="10"/>
      <c r="BC25" s="10"/>
      <c r="BD25" s="10"/>
      <c r="BE25" s="10"/>
      <c r="BF25" s="10"/>
      <c r="BG25" s="10"/>
      <c r="BH25" s="10"/>
      <c r="BI25" s="10"/>
      <c r="BJ25" s="10"/>
      <c r="BK25" s="10"/>
      <c r="BL25" s="10"/>
      <c r="BM25" s="10"/>
      <c r="BN25" s="10"/>
      <c r="BO25" s="10"/>
      <c r="BP25" s="10"/>
    </row>
    <row r="26" customFormat="false" ht="12.75" hidden="false" customHeight="false" outlineLevel="0" collapsed="false">
      <c r="A26" s="10"/>
      <c r="B26" s="10"/>
      <c r="C26" s="84" t="s">
        <v>153</v>
      </c>
      <c r="D26" s="10"/>
      <c r="E26" s="10"/>
      <c r="F26" s="10"/>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0"/>
      <c r="BP26" s="10"/>
    </row>
    <row r="27" customFormat="false" ht="13.5" hidden="false" customHeight="false" outlineLevel="0" collapsed="false">
      <c r="A27" s="10"/>
      <c r="B27" s="10"/>
      <c r="C27" s="10"/>
      <c r="D27" s="10"/>
      <c r="E27" s="10"/>
      <c r="F27" s="10"/>
      <c r="G27" s="10"/>
      <c r="H27" s="10"/>
      <c r="I27" s="10"/>
      <c r="J27" s="10"/>
      <c r="K27" s="10"/>
      <c r="L27" s="10"/>
      <c r="M27" s="10"/>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row>
    <row r="28" customFormat="false" ht="13.5" hidden="false" customHeight="false" outlineLevel="0" collapsed="false">
      <c r="A28" s="10"/>
      <c r="B28" s="85" t="n">
        <v>7</v>
      </c>
      <c r="C28" s="86" t="s">
        <v>84</v>
      </c>
      <c r="D28" s="10"/>
      <c r="E28" s="10"/>
      <c r="F28" s="10"/>
      <c r="G28" s="10"/>
      <c r="H28" s="86" t="s">
        <v>85</v>
      </c>
      <c r="I28" s="87"/>
      <c r="J28" s="87"/>
      <c r="K28" s="87"/>
      <c r="L28" s="87"/>
      <c r="M28" s="87"/>
      <c r="N28" s="87"/>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row>
    <row r="29" customFormat="false" ht="13.5" hidden="false" customHeight="false" outlineLevel="0" collapsed="false">
      <c r="A29" s="10"/>
      <c r="B29" s="10"/>
      <c r="C29" s="10"/>
      <c r="D29" s="10"/>
      <c r="E29" s="10"/>
      <c r="F29" s="10"/>
      <c r="G29" s="10"/>
      <c r="H29" s="89" t="s">
        <v>81</v>
      </c>
      <c r="I29" s="90" t="s">
        <v>81</v>
      </c>
      <c r="J29" s="90" t="s">
        <v>81</v>
      </c>
      <c r="K29" s="90" t="s">
        <v>81</v>
      </c>
      <c r="L29" s="90" t="s">
        <v>81</v>
      </c>
      <c r="M29" s="90" t="s">
        <v>81</v>
      </c>
      <c r="N29" s="90" t="s">
        <v>81</v>
      </c>
      <c r="O29" s="10"/>
      <c r="P29" s="91"/>
      <c r="Q29" s="86" t="s">
        <v>87</v>
      </c>
      <c r="R29" s="91"/>
      <c r="S29" s="91"/>
      <c r="T29" s="91"/>
      <c r="U29" s="91"/>
      <c r="V29" s="91"/>
      <c r="W29" s="91"/>
      <c r="X29" s="91"/>
      <c r="Y29" s="91"/>
      <c r="Z29" s="91"/>
      <c r="AA29" s="91"/>
      <c r="AB29" s="91"/>
      <c r="AC29" s="91"/>
      <c r="AD29" s="91"/>
      <c r="AE29" s="91"/>
      <c r="AF29" s="91"/>
      <c r="AG29" s="91"/>
      <c r="AH29" s="91"/>
      <c r="AI29" s="91"/>
      <c r="AJ29" s="91"/>
      <c r="AK29" s="91"/>
      <c r="AL29" s="91"/>
      <c r="AM29" s="91"/>
      <c r="AN29" s="91"/>
      <c r="AO29" s="91"/>
      <c r="AP29" s="91"/>
      <c r="AQ29" s="91"/>
      <c r="AR29" s="91"/>
      <c r="AS29" s="91"/>
      <c r="AT29" s="91"/>
      <c r="AU29" s="91"/>
      <c r="AV29" s="91"/>
      <c r="AW29" s="91"/>
      <c r="AX29" s="91"/>
      <c r="AY29" s="91"/>
      <c r="AZ29" s="91"/>
      <c r="BA29" s="91"/>
      <c r="BB29" s="91"/>
      <c r="BC29" s="91"/>
      <c r="BD29" s="91"/>
      <c r="BE29" s="91"/>
      <c r="BF29" s="91"/>
      <c r="BG29" s="91"/>
      <c r="BH29" s="91"/>
      <c r="BI29" s="91"/>
      <c r="BJ29" s="91"/>
      <c r="BK29" s="91"/>
      <c r="BL29" s="91"/>
      <c r="BM29" s="91"/>
      <c r="BN29" s="91"/>
      <c r="BO29" s="91"/>
      <c r="BP29" s="91"/>
    </row>
    <row r="30" customFormat="false" ht="13.5" hidden="false" customHeight="false" outlineLevel="0" collapsed="false">
      <c r="A30" s="10"/>
      <c r="B30" s="86" t="s">
        <v>86</v>
      </c>
      <c r="C30" s="88"/>
      <c r="D30" s="10"/>
      <c r="E30" s="10"/>
      <c r="F30" s="10"/>
      <c r="G30" s="105" t="s">
        <v>89</v>
      </c>
      <c r="H30" s="73" t="n">
        <v>1</v>
      </c>
      <c r="I30" s="74" t="n">
        <v>2</v>
      </c>
      <c r="J30" s="74" t="n">
        <v>3</v>
      </c>
      <c r="K30" s="74" t="n">
        <v>4</v>
      </c>
      <c r="L30" s="74" t="n">
        <v>5</v>
      </c>
      <c r="M30" s="74" t="n">
        <v>6</v>
      </c>
      <c r="N30" s="74" t="n">
        <v>7</v>
      </c>
      <c r="O30" s="10"/>
      <c r="P30" s="95" t="s">
        <v>90</v>
      </c>
      <c r="Q30" s="96" t="s">
        <v>91</v>
      </c>
      <c r="R30" s="96" t="s">
        <v>92</v>
      </c>
      <c r="S30" s="96" t="s">
        <v>93</v>
      </c>
      <c r="T30" s="96" t="s">
        <v>94</v>
      </c>
      <c r="U30" s="96" t="s">
        <v>95</v>
      </c>
      <c r="V30" s="96" t="s">
        <v>96</v>
      </c>
      <c r="W30" s="96" t="s">
        <v>97</v>
      </c>
      <c r="X30" s="96" t="s">
        <v>98</v>
      </c>
      <c r="Y30" s="96" t="s">
        <v>99</v>
      </c>
      <c r="Z30" s="96" t="s">
        <v>100</v>
      </c>
      <c r="AA30" s="96" t="s">
        <v>101</v>
      </c>
      <c r="AB30" s="96" t="s">
        <v>102</v>
      </c>
      <c r="AC30" s="96" t="s">
        <v>103</v>
      </c>
      <c r="AD30" s="96" t="s">
        <v>104</v>
      </c>
      <c r="AE30" s="96" t="s">
        <v>105</v>
      </c>
      <c r="AF30" s="96" t="s">
        <v>106</v>
      </c>
      <c r="AG30" s="96" t="s">
        <v>107</v>
      </c>
      <c r="AH30" s="96" t="s">
        <v>108</v>
      </c>
      <c r="AI30" s="96" t="s">
        <v>109</v>
      </c>
      <c r="AJ30" s="96" t="s">
        <v>110</v>
      </c>
      <c r="AK30" s="96" t="s">
        <v>111</v>
      </c>
      <c r="AL30" s="96" t="s">
        <v>112</v>
      </c>
      <c r="AM30" s="96" t="s">
        <v>113</v>
      </c>
      <c r="AN30" s="96" t="s">
        <v>114</v>
      </c>
      <c r="AO30" s="96" t="s">
        <v>115</v>
      </c>
      <c r="AP30" s="96" t="s">
        <v>116</v>
      </c>
      <c r="AQ30" s="96" t="s">
        <v>117</v>
      </c>
      <c r="AR30" s="96" t="s">
        <v>118</v>
      </c>
      <c r="AS30" s="96" t="s">
        <v>119</v>
      </c>
      <c r="AT30" s="96" t="s">
        <v>120</v>
      </c>
      <c r="AU30" s="96" t="s">
        <v>121</v>
      </c>
      <c r="AV30" s="96" t="s">
        <v>122</v>
      </c>
      <c r="AW30" s="96" t="s">
        <v>123</v>
      </c>
      <c r="AX30" s="96" t="s">
        <v>124</v>
      </c>
      <c r="AY30" s="96" t="s">
        <v>125</v>
      </c>
      <c r="AZ30" s="96" t="s">
        <v>126</v>
      </c>
      <c r="BA30" s="96" t="s">
        <v>127</v>
      </c>
      <c r="BB30" s="96" t="s">
        <v>128</v>
      </c>
      <c r="BC30" s="96" t="s">
        <v>129</v>
      </c>
      <c r="BD30" s="96" t="s">
        <v>130</v>
      </c>
      <c r="BE30" s="96" t="s">
        <v>131</v>
      </c>
      <c r="BF30" s="96" t="s">
        <v>132</v>
      </c>
      <c r="BG30" s="96" t="s">
        <v>133</v>
      </c>
      <c r="BH30" s="96" t="s">
        <v>134</v>
      </c>
      <c r="BI30" s="96" t="s">
        <v>135</v>
      </c>
      <c r="BJ30" s="96" t="s">
        <v>136</v>
      </c>
      <c r="BK30" s="96" t="s">
        <v>137</v>
      </c>
      <c r="BL30" s="96" t="s">
        <v>138</v>
      </c>
      <c r="BM30" s="96" t="s">
        <v>139</v>
      </c>
      <c r="BN30" s="96" t="s">
        <v>140</v>
      </c>
      <c r="BO30" s="96" t="s">
        <v>141</v>
      </c>
      <c r="BP30" s="96" t="s">
        <v>142</v>
      </c>
    </row>
    <row r="31" customFormat="false" ht="12.75" hidden="false" customHeight="true" outlineLevel="0" collapsed="false">
      <c r="A31" s="10"/>
      <c r="B31" s="92" t="s">
        <v>38</v>
      </c>
      <c r="C31" s="92" t="s">
        <v>39</v>
      </c>
      <c r="D31" s="92" t="s">
        <v>40</v>
      </c>
      <c r="E31" s="93" t="s">
        <v>88</v>
      </c>
      <c r="F31" s="10"/>
      <c r="G31" s="102" t="n">
        <v>1</v>
      </c>
      <c r="H31" s="99" t="s">
        <v>143</v>
      </c>
      <c r="I31" s="99" t="s">
        <v>143</v>
      </c>
      <c r="J31" s="99" t="s">
        <v>143</v>
      </c>
      <c r="K31" s="99" t="s">
        <v>143</v>
      </c>
      <c r="L31" s="98"/>
      <c r="M31" s="98"/>
      <c r="N31" s="98"/>
      <c r="O31" s="10"/>
      <c r="P31" s="100" t="n">
        <v>1</v>
      </c>
      <c r="Q31" s="63" t="n">
        <v>1</v>
      </c>
      <c r="R31" s="63" t="n">
        <v>2</v>
      </c>
      <c r="S31" s="63" t="n">
        <v>3</v>
      </c>
      <c r="T31" s="63" t="n">
        <v>4</v>
      </c>
      <c r="U31" s="63" t="n">
        <v>5</v>
      </c>
      <c r="V31" s="63" t="n">
        <v>6</v>
      </c>
      <c r="W31" s="63" t="n">
        <v>7</v>
      </c>
      <c r="X31" s="63" t="n">
        <v>1</v>
      </c>
      <c r="Y31" s="63" t="n">
        <v>2</v>
      </c>
      <c r="Z31" s="63" t="n">
        <v>3</v>
      </c>
      <c r="AA31" s="63" t="n">
        <v>4</v>
      </c>
      <c r="AB31" s="63" t="n">
        <v>5</v>
      </c>
      <c r="AC31" s="63" t="n">
        <v>6</v>
      </c>
      <c r="AD31" s="63" t="n">
        <v>7</v>
      </c>
      <c r="AE31" s="63" t="n">
        <v>1</v>
      </c>
      <c r="AF31" s="63" t="n">
        <v>2</v>
      </c>
      <c r="AG31" s="63" t="n">
        <v>3</v>
      </c>
      <c r="AH31" s="63" t="n">
        <v>4</v>
      </c>
      <c r="AI31" s="63" t="n">
        <v>5</v>
      </c>
      <c r="AJ31" s="63" t="n">
        <v>6</v>
      </c>
      <c r="AK31" s="63" t="n">
        <v>7</v>
      </c>
      <c r="AL31" s="63" t="n">
        <v>1</v>
      </c>
      <c r="AM31" s="63" t="n">
        <v>2</v>
      </c>
      <c r="AN31" s="63" t="n">
        <v>3</v>
      </c>
      <c r="AO31" s="63" t="n">
        <v>4</v>
      </c>
      <c r="AP31" s="63" t="n">
        <v>5</v>
      </c>
      <c r="AQ31" s="63" t="n">
        <v>6</v>
      </c>
      <c r="AR31" s="63" t="n">
        <v>7</v>
      </c>
      <c r="AS31" s="63" t="n">
        <v>1</v>
      </c>
      <c r="AT31" s="63" t="n">
        <v>2</v>
      </c>
      <c r="AU31" s="63" t="n">
        <v>3</v>
      </c>
      <c r="AV31" s="63" t="n">
        <v>4</v>
      </c>
      <c r="AW31" s="63" t="n">
        <v>5</v>
      </c>
      <c r="AX31" s="63" t="n">
        <v>6</v>
      </c>
      <c r="AY31" s="63" t="n">
        <v>7</v>
      </c>
      <c r="AZ31" s="63" t="n">
        <v>1</v>
      </c>
      <c r="BA31" s="63" t="n">
        <v>2</v>
      </c>
      <c r="BB31" s="63" t="n">
        <v>3</v>
      </c>
      <c r="BC31" s="63" t="n">
        <v>4</v>
      </c>
      <c r="BD31" s="63" t="n">
        <v>5</v>
      </c>
      <c r="BE31" s="63" t="n">
        <v>6</v>
      </c>
      <c r="BF31" s="63" t="n">
        <v>7</v>
      </c>
      <c r="BG31" s="63" t="n">
        <v>1</v>
      </c>
      <c r="BH31" s="63" t="n">
        <v>2</v>
      </c>
      <c r="BI31" s="63" t="n">
        <v>3</v>
      </c>
      <c r="BJ31" s="63" t="n">
        <v>4</v>
      </c>
      <c r="BK31" s="63" t="n">
        <v>5</v>
      </c>
      <c r="BL31" s="63" t="n">
        <v>6</v>
      </c>
      <c r="BM31" s="63" t="n">
        <v>7</v>
      </c>
      <c r="BN31" s="63" t="n">
        <v>1</v>
      </c>
      <c r="BO31" s="63" t="n">
        <v>2</v>
      </c>
      <c r="BP31" s="63" t="n">
        <v>3</v>
      </c>
    </row>
    <row r="32" customFormat="false" ht="12.75" hidden="false" customHeight="false" outlineLevel="0" collapsed="false">
      <c r="A32" s="10"/>
      <c r="B32" s="92"/>
      <c r="C32" s="92"/>
      <c r="D32" s="92"/>
      <c r="E32" s="93"/>
      <c r="F32" s="10"/>
      <c r="G32" s="102" t="n">
        <v>2</v>
      </c>
      <c r="H32" s="98"/>
      <c r="I32" s="99" t="s">
        <v>143</v>
      </c>
      <c r="J32" s="99" t="s">
        <v>143</v>
      </c>
      <c r="K32" s="99" t="s">
        <v>143</v>
      </c>
      <c r="L32" s="99" t="s">
        <v>143</v>
      </c>
      <c r="M32" s="98"/>
      <c r="N32" s="98"/>
      <c r="O32" s="10"/>
      <c r="P32" s="100" t="n">
        <v>2</v>
      </c>
      <c r="Q32" s="63" t="n">
        <v>2</v>
      </c>
      <c r="R32" s="63" t="n">
        <v>3</v>
      </c>
      <c r="S32" s="63" t="n">
        <v>4</v>
      </c>
      <c r="T32" s="63" t="n">
        <v>5</v>
      </c>
      <c r="U32" s="63" t="n">
        <v>6</v>
      </c>
      <c r="V32" s="63" t="n">
        <v>7</v>
      </c>
      <c r="W32" s="63" t="n">
        <v>1</v>
      </c>
      <c r="X32" s="63" t="n">
        <v>2</v>
      </c>
      <c r="Y32" s="63" t="n">
        <v>3</v>
      </c>
      <c r="Z32" s="63" t="n">
        <v>4</v>
      </c>
      <c r="AA32" s="63" t="n">
        <v>5</v>
      </c>
      <c r="AB32" s="63" t="n">
        <v>6</v>
      </c>
      <c r="AC32" s="63" t="n">
        <v>7</v>
      </c>
      <c r="AD32" s="63" t="n">
        <v>1</v>
      </c>
      <c r="AE32" s="63" t="n">
        <v>2</v>
      </c>
      <c r="AF32" s="63" t="n">
        <v>3</v>
      </c>
      <c r="AG32" s="63" t="n">
        <v>4</v>
      </c>
      <c r="AH32" s="63" t="n">
        <v>5</v>
      </c>
      <c r="AI32" s="63" t="n">
        <v>6</v>
      </c>
      <c r="AJ32" s="63" t="n">
        <v>7</v>
      </c>
      <c r="AK32" s="63" t="n">
        <v>1</v>
      </c>
      <c r="AL32" s="63" t="n">
        <v>2</v>
      </c>
      <c r="AM32" s="63" t="n">
        <v>3</v>
      </c>
      <c r="AN32" s="63" t="n">
        <v>4</v>
      </c>
      <c r="AO32" s="63" t="n">
        <v>5</v>
      </c>
      <c r="AP32" s="63" t="n">
        <v>6</v>
      </c>
      <c r="AQ32" s="63" t="n">
        <v>7</v>
      </c>
      <c r="AR32" s="63" t="n">
        <v>1</v>
      </c>
      <c r="AS32" s="63" t="n">
        <v>2</v>
      </c>
      <c r="AT32" s="63" t="n">
        <v>3</v>
      </c>
      <c r="AU32" s="63" t="n">
        <v>4</v>
      </c>
      <c r="AV32" s="63" t="n">
        <v>5</v>
      </c>
      <c r="AW32" s="63" t="n">
        <v>6</v>
      </c>
      <c r="AX32" s="63" t="n">
        <v>7</v>
      </c>
      <c r="AY32" s="63" t="n">
        <v>1</v>
      </c>
      <c r="AZ32" s="63" t="n">
        <v>2</v>
      </c>
      <c r="BA32" s="63" t="n">
        <v>3</v>
      </c>
      <c r="BB32" s="63" t="n">
        <v>4</v>
      </c>
      <c r="BC32" s="63" t="n">
        <v>5</v>
      </c>
      <c r="BD32" s="63" t="n">
        <v>6</v>
      </c>
      <c r="BE32" s="63" t="n">
        <v>7</v>
      </c>
      <c r="BF32" s="63" t="n">
        <v>1</v>
      </c>
      <c r="BG32" s="63" t="n">
        <v>2</v>
      </c>
      <c r="BH32" s="63" t="n">
        <v>3</v>
      </c>
      <c r="BI32" s="63" t="n">
        <v>4</v>
      </c>
      <c r="BJ32" s="63" t="n">
        <v>5</v>
      </c>
      <c r="BK32" s="63" t="n">
        <v>6</v>
      </c>
      <c r="BL32" s="63" t="n">
        <v>7</v>
      </c>
      <c r="BM32" s="63" t="n">
        <v>1</v>
      </c>
      <c r="BN32" s="63" t="n">
        <v>2</v>
      </c>
      <c r="BO32" s="63" t="n">
        <v>3</v>
      </c>
      <c r="BP32" s="63" t="n">
        <v>4</v>
      </c>
    </row>
    <row r="33" customFormat="false" ht="12.75" hidden="false" customHeight="false" outlineLevel="0" collapsed="false">
      <c r="A33" s="10"/>
      <c r="B33" s="63" t="s">
        <v>143</v>
      </c>
      <c r="C33" s="64" t="n">
        <v>0.291666666666667</v>
      </c>
      <c r="D33" s="64" t="n">
        <v>0.708333333333333</v>
      </c>
      <c r="E33" s="101" t="n">
        <v>10</v>
      </c>
      <c r="F33" s="10"/>
      <c r="G33" s="102" t="n">
        <v>3</v>
      </c>
      <c r="H33" s="98"/>
      <c r="I33" s="98"/>
      <c r="J33" s="99" t="s">
        <v>143</v>
      </c>
      <c r="K33" s="99" t="s">
        <v>143</v>
      </c>
      <c r="L33" s="99" t="s">
        <v>143</v>
      </c>
      <c r="M33" s="99" t="s">
        <v>143</v>
      </c>
      <c r="N33" s="98"/>
      <c r="O33" s="10"/>
      <c r="P33" s="100" t="n">
        <v>3</v>
      </c>
      <c r="Q33" s="63" t="n">
        <v>3</v>
      </c>
      <c r="R33" s="63" t="n">
        <v>4</v>
      </c>
      <c r="S33" s="63" t="n">
        <v>5</v>
      </c>
      <c r="T33" s="63" t="n">
        <v>6</v>
      </c>
      <c r="U33" s="63" t="n">
        <v>7</v>
      </c>
      <c r="V33" s="63" t="n">
        <v>1</v>
      </c>
      <c r="W33" s="63" t="n">
        <v>2</v>
      </c>
      <c r="X33" s="63" t="n">
        <v>3</v>
      </c>
      <c r="Y33" s="63" t="n">
        <v>4</v>
      </c>
      <c r="Z33" s="63" t="n">
        <v>5</v>
      </c>
      <c r="AA33" s="63" t="n">
        <v>6</v>
      </c>
      <c r="AB33" s="63" t="n">
        <v>7</v>
      </c>
      <c r="AC33" s="63" t="n">
        <v>1</v>
      </c>
      <c r="AD33" s="63" t="n">
        <v>2</v>
      </c>
      <c r="AE33" s="63" t="n">
        <v>3</v>
      </c>
      <c r="AF33" s="63" t="n">
        <v>4</v>
      </c>
      <c r="AG33" s="63" t="n">
        <v>5</v>
      </c>
      <c r="AH33" s="63" t="n">
        <v>6</v>
      </c>
      <c r="AI33" s="63" t="n">
        <v>7</v>
      </c>
      <c r="AJ33" s="63" t="n">
        <v>1</v>
      </c>
      <c r="AK33" s="63" t="n">
        <v>2</v>
      </c>
      <c r="AL33" s="63" t="n">
        <v>3</v>
      </c>
      <c r="AM33" s="63" t="n">
        <v>4</v>
      </c>
      <c r="AN33" s="63" t="n">
        <v>5</v>
      </c>
      <c r="AO33" s="63" t="n">
        <v>6</v>
      </c>
      <c r="AP33" s="63" t="n">
        <v>7</v>
      </c>
      <c r="AQ33" s="63" t="n">
        <v>1</v>
      </c>
      <c r="AR33" s="63" t="n">
        <v>2</v>
      </c>
      <c r="AS33" s="63" t="n">
        <v>3</v>
      </c>
      <c r="AT33" s="63" t="n">
        <v>4</v>
      </c>
      <c r="AU33" s="63" t="n">
        <v>5</v>
      </c>
      <c r="AV33" s="63" t="n">
        <v>6</v>
      </c>
      <c r="AW33" s="63" t="n">
        <v>7</v>
      </c>
      <c r="AX33" s="63" t="n">
        <v>1</v>
      </c>
      <c r="AY33" s="63" t="n">
        <v>2</v>
      </c>
      <c r="AZ33" s="63" t="n">
        <v>3</v>
      </c>
      <c r="BA33" s="63" t="n">
        <v>4</v>
      </c>
      <c r="BB33" s="63" t="n">
        <v>5</v>
      </c>
      <c r="BC33" s="63" t="n">
        <v>6</v>
      </c>
      <c r="BD33" s="63" t="n">
        <v>7</v>
      </c>
      <c r="BE33" s="63" t="n">
        <v>1</v>
      </c>
      <c r="BF33" s="63" t="n">
        <v>2</v>
      </c>
      <c r="BG33" s="63" t="n">
        <v>3</v>
      </c>
      <c r="BH33" s="63" t="n">
        <v>4</v>
      </c>
      <c r="BI33" s="63" t="n">
        <v>5</v>
      </c>
      <c r="BJ33" s="63" t="n">
        <v>6</v>
      </c>
      <c r="BK33" s="63" t="n">
        <v>7</v>
      </c>
      <c r="BL33" s="63" t="n">
        <v>1</v>
      </c>
      <c r="BM33" s="63" t="n">
        <v>2</v>
      </c>
      <c r="BN33" s="63" t="n">
        <v>3</v>
      </c>
      <c r="BO33" s="63" t="n">
        <v>4</v>
      </c>
      <c r="BP33" s="63" t="n">
        <v>5</v>
      </c>
    </row>
    <row r="34" customFormat="false" ht="12.75" hidden="false" customHeight="false" outlineLevel="0" collapsed="false">
      <c r="A34" s="10"/>
      <c r="B34" s="10"/>
      <c r="C34" s="10"/>
      <c r="D34" s="10"/>
      <c r="E34" s="10"/>
      <c r="F34" s="10"/>
      <c r="G34" s="102" t="n">
        <v>4</v>
      </c>
      <c r="H34" s="98"/>
      <c r="I34" s="98"/>
      <c r="J34" s="98"/>
      <c r="K34" s="99" t="s">
        <v>143</v>
      </c>
      <c r="L34" s="99" t="s">
        <v>143</v>
      </c>
      <c r="M34" s="99" t="s">
        <v>143</v>
      </c>
      <c r="N34" s="99" t="s">
        <v>143</v>
      </c>
      <c r="O34" s="10"/>
      <c r="P34" s="100" t="n">
        <v>4</v>
      </c>
      <c r="Q34" s="63" t="n">
        <v>4</v>
      </c>
      <c r="R34" s="63" t="n">
        <v>5</v>
      </c>
      <c r="S34" s="63" t="n">
        <v>6</v>
      </c>
      <c r="T34" s="63" t="n">
        <v>7</v>
      </c>
      <c r="U34" s="63" t="n">
        <v>1</v>
      </c>
      <c r="V34" s="63" t="n">
        <v>2</v>
      </c>
      <c r="W34" s="63" t="n">
        <v>3</v>
      </c>
      <c r="X34" s="63" t="n">
        <v>4</v>
      </c>
      <c r="Y34" s="63" t="n">
        <v>5</v>
      </c>
      <c r="Z34" s="63" t="n">
        <v>6</v>
      </c>
      <c r="AA34" s="63" t="n">
        <v>7</v>
      </c>
      <c r="AB34" s="63" t="n">
        <v>1</v>
      </c>
      <c r="AC34" s="63" t="n">
        <v>2</v>
      </c>
      <c r="AD34" s="63" t="n">
        <v>3</v>
      </c>
      <c r="AE34" s="63" t="n">
        <v>4</v>
      </c>
      <c r="AF34" s="63" t="n">
        <v>5</v>
      </c>
      <c r="AG34" s="63" t="n">
        <v>6</v>
      </c>
      <c r="AH34" s="63" t="n">
        <v>7</v>
      </c>
      <c r="AI34" s="63" t="n">
        <v>1</v>
      </c>
      <c r="AJ34" s="63" t="n">
        <v>2</v>
      </c>
      <c r="AK34" s="63" t="n">
        <v>3</v>
      </c>
      <c r="AL34" s="63" t="n">
        <v>4</v>
      </c>
      <c r="AM34" s="63" t="n">
        <v>5</v>
      </c>
      <c r="AN34" s="63" t="n">
        <v>6</v>
      </c>
      <c r="AO34" s="63" t="n">
        <v>7</v>
      </c>
      <c r="AP34" s="63" t="n">
        <v>1</v>
      </c>
      <c r="AQ34" s="63" t="n">
        <v>2</v>
      </c>
      <c r="AR34" s="63" t="n">
        <v>3</v>
      </c>
      <c r="AS34" s="63" t="n">
        <v>4</v>
      </c>
      <c r="AT34" s="63" t="n">
        <v>5</v>
      </c>
      <c r="AU34" s="63" t="n">
        <v>6</v>
      </c>
      <c r="AV34" s="63" t="n">
        <v>7</v>
      </c>
      <c r="AW34" s="63" t="n">
        <v>1</v>
      </c>
      <c r="AX34" s="63" t="n">
        <v>2</v>
      </c>
      <c r="AY34" s="63" t="n">
        <v>3</v>
      </c>
      <c r="AZ34" s="63" t="n">
        <v>4</v>
      </c>
      <c r="BA34" s="63" t="n">
        <v>5</v>
      </c>
      <c r="BB34" s="63" t="n">
        <v>6</v>
      </c>
      <c r="BC34" s="63" t="n">
        <v>7</v>
      </c>
      <c r="BD34" s="63" t="n">
        <v>1</v>
      </c>
      <c r="BE34" s="63" t="n">
        <v>2</v>
      </c>
      <c r="BF34" s="63" t="n">
        <v>3</v>
      </c>
      <c r="BG34" s="63" t="n">
        <v>4</v>
      </c>
      <c r="BH34" s="63" t="n">
        <v>5</v>
      </c>
      <c r="BI34" s="63" t="n">
        <v>6</v>
      </c>
      <c r="BJ34" s="63" t="n">
        <v>7</v>
      </c>
      <c r="BK34" s="63" t="n">
        <v>1</v>
      </c>
      <c r="BL34" s="63" t="n">
        <v>2</v>
      </c>
      <c r="BM34" s="63" t="n">
        <v>3</v>
      </c>
      <c r="BN34" s="63" t="n">
        <v>4</v>
      </c>
      <c r="BO34" s="63" t="n">
        <v>5</v>
      </c>
      <c r="BP34" s="63" t="n">
        <v>6</v>
      </c>
    </row>
    <row r="35" customFormat="false" ht="12.75" hidden="false" customHeight="false" outlineLevel="0" collapsed="false">
      <c r="A35" s="10"/>
      <c r="B35" s="10"/>
      <c r="C35" s="10"/>
      <c r="D35" s="10"/>
      <c r="E35" s="10"/>
      <c r="F35" s="10"/>
      <c r="G35" s="102" t="n">
        <v>5</v>
      </c>
      <c r="H35" s="99" t="s">
        <v>143</v>
      </c>
      <c r="I35" s="98"/>
      <c r="J35" s="98"/>
      <c r="K35" s="98"/>
      <c r="L35" s="99" t="s">
        <v>143</v>
      </c>
      <c r="M35" s="99" t="s">
        <v>143</v>
      </c>
      <c r="N35" s="99" t="s">
        <v>143</v>
      </c>
      <c r="O35" s="10"/>
      <c r="P35" s="100" t="n">
        <v>5</v>
      </c>
      <c r="Q35" s="63" t="n">
        <v>5</v>
      </c>
      <c r="R35" s="63" t="n">
        <v>6</v>
      </c>
      <c r="S35" s="63" t="n">
        <v>7</v>
      </c>
      <c r="T35" s="63" t="n">
        <v>1</v>
      </c>
      <c r="U35" s="63" t="n">
        <v>2</v>
      </c>
      <c r="V35" s="63" t="n">
        <v>3</v>
      </c>
      <c r="W35" s="63" t="n">
        <v>4</v>
      </c>
      <c r="X35" s="63" t="n">
        <v>5</v>
      </c>
      <c r="Y35" s="63" t="n">
        <v>6</v>
      </c>
      <c r="Z35" s="63" t="n">
        <v>7</v>
      </c>
      <c r="AA35" s="63" t="n">
        <v>1</v>
      </c>
      <c r="AB35" s="63" t="n">
        <v>2</v>
      </c>
      <c r="AC35" s="63" t="n">
        <v>3</v>
      </c>
      <c r="AD35" s="63" t="n">
        <v>4</v>
      </c>
      <c r="AE35" s="63" t="n">
        <v>5</v>
      </c>
      <c r="AF35" s="63" t="n">
        <v>6</v>
      </c>
      <c r="AG35" s="63" t="n">
        <v>7</v>
      </c>
      <c r="AH35" s="63" t="n">
        <v>1</v>
      </c>
      <c r="AI35" s="63" t="n">
        <v>2</v>
      </c>
      <c r="AJ35" s="63" t="n">
        <v>3</v>
      </c>
      <c r="AK35" s="63" t="n">
        <v>4</v>
      </c>
      <c r="AL35" s="63" t="n">
        <v>5</v>
      </c>
      <c r="AM35" s="63" t="n">
        <v>6</v>
      </c>
      <c r="AN35" s="63" t="n">
        <v>7</v>
      </c>
      <c r="AO35" s="63" t="n">
        <v>1</v>
      </c>
      <c r="AP35" s="63" t="n">
        <v>2</v>
      </c>
      <c r="AQ35" s="63" t="n">
        <v>3</v>
      </c>
      <c r="AR35" s="63" t="n">
        <v>4</v>
      </c>
      <c r="AS35" s="63" t="n">
        <v>5</v>
      </c>
      <c r="AT35" s="63" t="n">
        <v>6</v>
      </c>
      <c r="AU35" s="63" t="n">
        <v>7</v>
      </c>
      <c r="AV35" s="63" t="n">
        <v>1</v>
      </c>
      <c r="AW35" s="63" t="n">
        <v>2</v>
      </c>
      <c r="AX35" s="63" t="n">
        <v>3</v>
      </c>
      <c r="AY35" s="63" t="n">
        <v>4</v>
      </c>
      <c r="AZ35" s="63" t="n">
        <v>5</v>
      </c>
      <c r="BA35" s="63" t="n">
        <v>6</v>
      </c>
      <c r="BB35" s="63" t="n">
        <v>7</v>
      </c>
      <c r="BC35" s="63" t="n">
        <v>1</v>
      </c>
      <c r="BD35" s="63" t="n">
        <v>2</v>
      </c>
      <c r="BE35" s="63" t="n">
        <v>3</v>
      </c>
      <c r="BF35" s="63" t="n">
        <v>4</v>
      </c>
      <c r="BG35" s="63" t="n">
        <v>5</v>
      </c>
      <c r="BH35" s="63" t="n">
        <v>6</v>
      </c>
      <c r="BI35" s="63" t="n">
        <v>7</v>
      </c>
      <c r="BJ35" s="63" t="n">
        <v>1</v>
      </c>
      <c r="BK35" s="63" t="n">
        <v>2</v>
      </c>
      <c r="BL35" s="63" t="n">
        <v>3</v>
      </c>
      <c r="BM35" s="63" t="n">
        <v>4</v>
      </c>
      <c r="BN35" s="63" t="n">
        <v>5</v>
      </c>
      <c r="BO35" s="63" t="n">
        <v>6</v>
      </c>
      <c r="BP35" s="63" t="n">
        <v>7</v>
      </c>
    </row>
    <row r="36" customFormat="false" ht="12.75" hidden="false" customHeight="false" outlineLevel="0" collapsed="false">
      <c r="A36" s="10"/>
      <c r="B36" s="10"/>
      <c r="C36" s="10"/>
      <c r="D36" s="10"/>
      <c r="E36" s="10"/>
      <c r="F36" s="10"/>
      <c r="G36" s="102" t="n">
        <v>6</v>
      </c>
      <c r="H36" s="99" t="s">
        <v>143</v>
      </c>
      <c r="I36" s="99" t="s">
        <v>143</v>
      </c>
      <c r="J36" s="98"/>
      <c r="K36" s="98"/>
      <c r="L36" s="98"/>
      <c r="M36" s="99" t="s">
        <v>143</v>
      </c>
      <c r="N36" s="99" t="s">
        <v>143</v>
      </c>
      <c r="O36" s="10"/>
      <c r="P36" s="100" t="n">
        <v>6</v>
      </c>
      <c r="Q36" s="63" t="n">
        <v>6</v>
      </c>
      <c r="R36" s="63" t="n">
        <v>7</v>
      </c>
      <c r="S36" s="63" t="n">
        <v>1</v>
      </c>
      <c r="T36" s="63" t="n">
        <v>2</v>
      </c>
      <c r="U36" s="63" t="n">
        <v>3</v>
      </c>
      <c r="V36" s="63" t="n">
        <v>4</v>
      </c>
      <c r="W36" s="63" t="n">
        <v>5</v>
      </c>
      <c r="X36" s="63" t="n">
        <v>6</v>
      </c>
      <c r="Y36" s="63" t="n">
        <v>7</v>
      </c>
      <c r="Z36" s="63" t="n">
        <v>1</v>
      </c>
      <c r="AA36" s="63" t="n">
        <v>2</v>
      </c>
      <c r="AB36" s="63" t="n">
        <v>3</v>
      </c>
      <c r="AC36" s="63" t="n">
        <v>4</v>
      </c>
      <c r="AD36" s="63" t="n">
        <v>5</v>
      </c>
      <c r="AE36" s="63" t="n">
        <v>6</v>
      </c>
      <c r="AF36" s="63" t="n">
        <v>7</v>
      </c>
      <c r="AG36" s="63" t="n">
        <v>1</v>
      </c>
      <c r="AH36" s="63" t="n">
        <v>2</v>
      </c>
      <c r="AI36" s="63" t="n">
        <v>3</v>
      </c>
      <c r="AJ36" s="63" t="n">
        <v>4</v>
      </c>
      <c r="AK36" s="63" t="n">
        <v>5</v>
      </c>
      <c r="AL36" s="63" t="n">
        <v>6</v>
      </c>
      <c r="AM36" s="63" t="n">
        <v>7</v>
      </c>
      <c r="AN36" s="63" t="n">
        <v>1</v>
      </c>
      <c r="AO36" s="63" t="n">
        <v>2</v>
      </c>
      <c r="AP36" s="63" t="n">
        <v>3</v>
      </c>
      <c r="AQ36" s="63" t="n">
        <v>4</v>
      </c>
      <c r="AR36" s="63" t="n">
        <v>5</v>
      </c>
      <c r="AS36" s="63" t="n">
        <v>6</v>
      </c>
      <c r="AT36" s="63" t="n">
        <v>7</v>
      </c>
      <c r="AU36" s="63" t="n">
        <v>1</v>
      </c>
      <c r="AV36" s="63" t="n">
        <v>2</v>
      </c>
      <c r="AW36" s="63" t="n">
        <v>3</v>
      </c>
      <c r="AX36" s="63" t="n">
        <v>4</v>
      </c>
      <c r="AY36" s="63" t="n">
        <v>5</v>
      </c>
      <c r="AZ36" s="63" t="n">
        <v>6</v>
      </c>
      <c r="BA36" s="63" t="n">
        <v>7</v>
      </c>
      <c r="BB36" s="63" t="n">
        <v>1</v>
      </c>
      <c r="BC36" s="63" t="n">
        <v>2</v>
      </c>
      <c r="BD36" s="63" t="n">
        <v>3</v>
      </c>
      <c r="BE36" s="63" t="n">
        <v>4</v>
      </c>
      <c r="BF36" s="63" t="n">
        <v>5</v>
      </c>
      <c r="BG36" s="63" t="n">
        <v>6</v>
      </c>
      <c r="BH36" s="63" t="n">
        <v>7</v>
      </c>
      <c r="BI36" s="63" t="n">
        <v>1</v>
      </c>
      <c r="BJ36" s="63" t="n">
        <v>2</v>
      </c>
      <c r="BK36" s="63" t="n">
        <v>3</v>
      </c>
      <c r="BL36" s="63" t="n">
        <v>4</v>
      </c>
      <c r="BM36" s="63" t="n">
        <v>5</v>
      </c>
      <c r="BN36" s="63" t="n">
        <v>6</v>
      </c>
      <c r="BO36" s="63" t="n">
        <v>7</v>
      </c>
      <c r="BP36" s="63" t="n">
        <v>1</v>
      </c>
    </row>
    <row r="37" customFormat="false" ht="13.5" hidden="false" customHeight="false" outlineLevel="0" collapsed="false">
      <c r="A37" s="10"/>
      <c r="B37" s="10"/>
      <c r="C37" s="10"/>
      <c r="D37" s="10"/>
      <c r="E37" s="10"/>
      <c r="F37" s="10"/>
      <c r="G37" s="104" t="n">
        <v>7</v>
      </c>
      <c r="H37" s="99" t="s">
        <v>143</v>
      </c>
      <c r="I37" s="99" t="s">
        <v>143</v>
      </c>
      <c r="J37" s="99" t="s">
        <v>143</v>
      </c>
      <c r="K37" s="98"/>
      <c r="L37" s="98"/>
      <c r="M37" s="98"/>
      <c r="N37" s="99" t="s">
        <v>143</v>
      </c>
      <c r="O37" s="10"/>
      <c r="P37" s="100" t="n">
        <v>7</v>
      </c>
      <c r="Q37" s="63" t="n">
        <v>7</v>
      </c>
      <c r="R37" s="63" t="n">
        <v>1</v>
      </c>
      <c r="S37" s="63" t="n">
        <v>2</v>
      </c>
      <c r="T37" s="63" t="n">
        <v>3</v>
      </c>
      <c r="U37" s="63" t="n">
        <v>4</v>
      </c>
      <c r="V37" s="63" t="n">
        <v>5</v>
      </c>
      <c r="W37" s="63" t="n">
        <v>6</v>
      </c>
      <c r="X37" s="63" t="n">
        <v>7</v>
      </c>
      <c r="Y37" s="63" t="n">
        <v>1</v>
      </c>
      <c r="Z37" s="63" t="n">
        <v>2</v>
      </c>
      <c r="AA37" s="63" t="n">
        <v>3</v>
      </c>
      <c r="AB37" s="63" t="n">
        <v>4</v>
      </c>
      <c r="AC37" s="63" t="n">
        <v>5</v>
      </c>
      <c r="AD37" s="63" t="n">
        <v>6</v>
      </c>
      <c r="AE37" s="63" t="n">
        <v>7</v>
      </c>
      <c r="AF37" s="63" t="n">
        <v>1</v>
      </c>
      <c r="AG37" s="63" t="n">
        <v>2</v>
      </c>
      <c r="AH37" s="63" t="n">
        <v>3</v>
      </c>
      <c r="AI37" s="63" t="n">
        <v>4</v>
      </c>
      <c r="AJ37" s="63" t="n">
        <v>5</v>
      </c>
      <c r="AK37" s="63" t="n">
        <v>6</v>
      </c>
      <c r="AL37" s="63" t="n">
        <v>7</v>
      </c>
      <c r="AM37" s="63" t="n">
        <v>1</v>
      </c>
      <c r="AN37" s="63" t="n">
        <v>2</v>
      </c>
      <c r="AO37" s="63" t="n">
        <v>3</v>
      </c>
      <c r="AP37" s="63" t="n">
        <v>4</v>
      </c>
      <c r="AQ37" s="63" t="n">
        <v>5</v>
      </c>
      <c r="AR37" s="63" t="n">
        <v>6</v>
      </c>
      <c r="AS37" s="63" t="n">
        <v>7</v>
      </c>
      <c r="AT37" s="63" t="n">
        <v>1</v>
      </c>
      <c r="AU37" s="63" t="n">
        <v>2</v>
      </c>
      <c r="AV37" s="63" t="n">
        <v>3</v>
      </c>
      <c r="AW37" s="63" t="n">
        <v>4</v>
      </c>
      <c r="AX37" s="63" t="n">
        <v>5</v>
      </c>
      <c r="AY37" s="63" t="n">
        <v>6</v>
      </c>
      <c r="AZ37" s="63" t="n">
        <v>7</v>
      </c>
      <c r="BA37" s="63" t="n">
        <v>1</v>
      </c>
      <c r="BB37" s="63" t="n">
        <v>2</v>
      </c>
      <c r="BC37" s="63" t="n">
        <v>3</v>
      </c>
      <c r="BD37" s="63" t="n">
        <v>4</v>
      </c>
      <c r="BE37" s="63" t="n">
        <v>5</v>
      </c>
      <c r="BF37" s="63" t="n">
        <v>6</v>
      </c>
      <c r="BG37" s="63" t="n">
        <v>7</v>
      </c>
      <c r="BH37" s="63" t="n">
        <v>1</v>
      </c>
      <c r="BI37" s="63" t="n">
        <v>2</v>
      </c>
      <c r="BJ37" s="63" t="n">
        <v>3</v>
      </c>
      <c r="BK37" s="63" t="n">
        <v>4</v>
      </c>
      <c r="BL37" s="63" t="n">
        <v>5</v>
      </c>
      <c r="BM37" s="63" t="n">
        <v>6</v>
      </c>
      <c r="BN37" s="63" t="n">
        <v>7</v>
      </c>
      <c r="BO37" s="63" t="n">
        <v>1</v>
      </c>
      <c r="BP37" s="63" t="n">
        <v>2</v>
      </c>
    </row>
    <row r="38" customFormat="false" ht="12.75" hidden="false" customHeight="false" outlineLevel="0" collapsed="false">
      <c r="A38" s="10"/>
      <c r="B38" s="10"/>
      <c r="C38" s="10"/>
      <c r="D38" s="10"/>
      <c r="E38" s="10"/>
      <c r="F38" s="10"/>
      <c r="G38" s="10"/>
      <c r="H38" s="10"/>
      <c r="I38" s="10"/>
      <c r="J38" s="10"/>
      <c r="K38" s="10"/>
      <c r="L38" s="10"/>
      <c r="M38" s="10"/>
      <c r="N38" s="10"/>
      <c r="O38" s="10"/>
      <c r="P38" s="10"/>
      <c r="Q38" s="10"/>
      <c r="R38" s="10"/>
      <c r="S38" s="10"/>
      <c r="T38" s="10"/>
      <c r="U38" s="10"/>
      <c r="V38" s="10"/>
      <c r="W38" s="10"/>
      <c r="X38" s="10"/>
      <c r="Y38" s="10"/>
      <c r="Z38" s="10"/>
      <c r="AA38" s="10"/>
      <c r="AB38" s="10"/>
      <c r="AC38" s="10"/>
      <c r="AD38" s="10"/>
      <c r="AE38" s="10"/>
      <c r="AF38" s="10"/>
      <c r="AG38" s="10"/>
      <c r="AH38" s="10"/>
      <c r="AI38" s="10"/>
      <c r="AJ38" s="10"/>
      <c r="AK38" s="10"/>
      <c r="AL38" s="10"/>
      <c r="AM38" s="10"/>
      <c r="AN38" s="10"/>
      <c r="AO38" s="10"/>
      <c r="AP38" s="10"/>
      <c r="AQ38" s="10"/>
      <c r="AR38" s="10"/>
      <c r="AS38" s="10"/>
      <c r="AT38" s="10"/>
      <c r="AU38" s="10"/>
      <c r="AV38" s="10"/>
      <c r="AW38" s="10"/>
      <c r="AX38" s="10"/>
      <c r="AY38" s="10"/>
      <c r="AZ38" s="10"/>
      <c r="BA38" s="10"/>
      <c r="BB38" s="10"/>
      <c r="BC38" s="10"/>
      <c r="BD38" s="10"/>
      <c r="BE38" s="10"/>
      <c r="BF38" s="10"/>
      <c r="BG38" s="10"/>
      <c r="BH38" s="10"/>
      <c r="BI38" s="10"/>
      <c r="BJ38" s="10"/>
      <c r="BK38" s="10"/>
      <c r="BL38" s="10"/>
      <c r="BM38" s="10"/>
      <c r="BN38" s="10"/>
      <c r="BO38" s="10"/>
      <c r="BP38" s="10"/>
    </row>
    <row r="39" customFormat="false" ht="12.75" hidden="false" customHeight="false" outlineLevel="0" collapsed="false">
      <c r="A39" s="10"/>
      <c r="B39" s="10"/>
      <c r="C39" s="10"/>
      <c r="D39" s="10"/>
      <c r="E39" s="10"/>
      <c r="F39" s="10"/>
      <c r="G39" s="10"/>
      <c r="H39" s="10"/>
      <c r="I39" s="10"/>
      <c r="J39" s="10"/>
      <c r="K39" s="10"/>
      <c r="L39" s="10"/>
      <c r="M39" s="10"/>
      <c r="N39" s="10"/>
      <c r="O39" s="10"/>
      <c r="P39" s="10"/>
      <c r="Q39" s="10"/>
      <c r="R39" s="10"/>
      <c r="S39" s="10"/>
      <c r="T39" s="10"/>
      <c r="U39" s="10"/>
      <c r="V39" s="10"/>
      <c r="W39" s="10"/>
      <c r="X39" s="10"/>
      <c r="Y39" s="10"/>
      <c r="Z39" s="10"/>
      <c r="AA39" s="10"/>
      <c r="AB39" s="10"/>
      <c r="AC39" s="10"/>
      <c r="AD39" s="10"/>
      <c r="AE39" s="10"/>
      <c r="AF39" s="10"/>
      <c r="AG39" s="10"/>
      <c r="AH39" s="10"/>
      <c r="AI39" s="10"/>
      <c r="AJ39" s="10"/>
      <c r="AK39" s="10"/>
      <c r="AL39" s="10"/>
      <c r="AM39" s="10"/>
      <c r="AN39" s="10"/>
      <c r="AO39" s="10"/>
      <c r="AP39" s="10"/>
      <c r="AQ39" s="10"/>
      <c r="AR39" s="10"/>
      <c r="AS39" s="10"/>
      <c r="AT39" s="10"/>
      <c r="AU39" s="10"/>
      <c r="AV39" s="10"/>
      <c r="AW39" s="10"/>
      <c r="AX39" s="10"/>
      <c r="AY39" s="10"/>
      <c r="AZ39" s="10"/>
      <c r="BA39" s="10"/>
      <c r="BB39" s="10"/>
      <c r="BC39" s="10"/>
      <c r="BD39" s="10"/>
      <c r="BE39" s="10"/>
      <c r="BF39" s="10"/>
      <c r="BG39" s="10"/>
      <c r="BH39" s="10"/>
      <c r="BI39" s="10"/>
      <c r="BJ39" s="10"/>
      <c r="BK39" s="10"/>
      <c r="BL39" s="10"/>
      <c r="BM39" s="10"/>
      <c r="BN39" s="10"/>
      <c r="BO39" s="10"/>
      <c r="BP39" s="10"/>
    </row>
    <row r="40" customFormat="false" ht="12.75" hidden="false" customHeight="false" outlineLevel="0" collapsed="false">
      <c r="A40" s="10"/>
      <c r="B40" s="84" t="s">
        <v>154</v>
      </c>
      <c r="C40" s="10"/>
      <c r="D40" s="10"/>
      <c r="E40" s="10"/>
      <c r="F40" s="10"/>
      <c r="G40" s="10"/>
      <c r="H40" s="10"/>
      <c r="I40" s="10"/>
      <c r="J40" s="10"/>
      <c r="K40" s="10"/>
      <c r="L40" s="10"/>
      <c r="M40" s="10"/>
      <c r="N40" s="10"/>
      <c r="O40" s="10"/>
      <c r="P40" s="10"/>
      <c r="Q40" s="10"/>
      <c r="R40" s="10"/>
      <c r="S40" s="10"/>
      <c r="T40" s="10"/>
      <c r="U40" s="10"/>
      <c r="V40" s="10"/>
      <c r="W40" s="10"/>
      <c r="X40" s="10"/>
      <c r="Y40" s="10"/>
      <c r="Z40" s="10"/>
      <c r="AA40" s="10"/>
      <c r="AB40" s="10"/>
      <c r="AC40" s="10"/>
      <c r="AD40" s="10"/>
      <c r="AE40" s="10"/>
      <c r="AF40" s="10"/>
      <c r="AG40" s="10"/>
      <c r="AH40" s="10"/>
      <c r="AI40" s="10"/>
      <c r="AJ40" s="10"/>
      <c r="AK40" s="10"/>
      <c r="AL40" s="10"/>
      <c r="AM40" s="10"/>
      <c r="AN40" s="10"/>
      <c r="AO40" s="10"/>
      <c r="AP40" s="10"/>
      <c r="AQ40" s="10"/>
      <c r="AR40" s="10"/>
      <c r="AS40" s="10"/>
      <c r="AT40" s="10"/>
      <c r="AU40" s="10"/>
      <c r="AV40" s="10"/>
      <c r="AW40" s="10"/>
      <c r="AX40" s="10"/>
      <c r="AY40" s="10"/>
      <c r="AZ40" s="10"/>
      <c r="BA40" s="10"/>
      <c r="BB40" s="10"/>
      <c r="BC40" s="10"/>
      <c r="BD40" s="10"/>
      <c r="BE40" s="10"/>
      <c r="BF40" s="10"/>
      <c r="BG40" s="10"/>
      <c r="BH40" s="10"/>
      <c r="BI40" s="10"/>
      <c r="BJ40" s="10"/>
      <c r="BK40" s="10"/>
      <c r="BL40" s="10"/>
      <c r="BM40" s="10"/>
      <c r="BN40" s="10"/>
      <c r="BO40" s="10"/>
      <c r="BP40" s="10"/>
    </row>
    <row r="41" customFormat="false" ht="13.5" hidden="false" customHeight="false" outlineLevel="0" collapsed="false">
      <c r="A41" s="10"/>
      <c r="B41" s="10"/>
      <c r="C41" s="10"/>
      <c r="D41" s="10"/>
      <c r="E41" s="10"/>
      <c r="F41" s="10"/>
      <c r="G41" s="10"/>
      <c r="H41" s="10"/>
      <c r="I41" s="10"/>
      <c r="J41" s="10"/>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row>
    <row r="42" customFormat="false" ht="13.5" hidden="false" customHeight="false" outlineLevel="0" collapsed="false">
      <c r="A42" s="10"/>
      <c r="B42" s="85" t="n">
        <v>7</v>
      </c>
      <c r="C42" s="86" t="s">
        <v>84</v>
      </c>
      <c r="D42" s="10"/>
      <c r="E42" s="10"/>
      <c r="F42" s="10"/>
      <c r="G42" s="10"/>
      <c r="H42" s="86" t="s">
        <v>85</v>
      </c>
      <c r="I42" s="87"/>
      <c r="J42" s="87"/>
      <c r="K42" s="87"/>
      <c r="L42" s="87"/>
      <c r="M42" s="87"/>
      <c r="N42" s="87"/>
      <c r="O42" s="10"/>
      <c r="P42" s="10"/>
      <c r="Q42" s="10"/>
      <c r="R42" s="10"/>
      <c r="S42" s="10"/>
      <c r="T42" s="10"/>
      <c r="U42" s="10"/>
      <c r="V42" s="10"/>
      <c r="W42" s="10"/>
      <c r="X42" s="10"/>
      <c r="Y42" s="10"/>
      <c r="Z42" s="10"/>
      <c r="AA42" s="10"/>
      <c r="AB42" s="10"/>
      <c r="AC42" s="10"/>
      <c r="AD42" s="10"/>
      <c r="AE42" s="10"/>
      <c r="AF42" s="10"/>
      <c r="AG42" s="10"/>
      <c r="AH42" s="10"/>
      <c r="AI42" s="10"/>
      <c r="AJ42" s="10"/>
      <c r="AK42" s="10"/>
      <c r="AL42" s="10"/>
      <c r="AM42" s="10"/>
      <c r="AN42" s="10"/>
      <c r="AO42" s="10"/>
      <c r="AP42" s="10"/>
      <c r="AQ42" s="10"/>
      <c r="AR42" s="10"/>
      <c r="AS42" s="10"/>
      <c r="AT42" s="10"/>
      <c r="AU42" s="10"/>
      <c r="AV42" s="10"/>
      <c r="AW42" s="10"/>
      <c r="AX42" s="10"/>
      <c r="AY42" s="10"/>
      <c r="AZ42" s="10"/>
      <c r="BA42" s="10"/>
      <c r="BB42" s="10"/>
      <c r="BC42" s="10"/>
      <c r="BD42" s="10"/>
      <c r="BE42" s="10"/>
      <c r="BF42" s="10"/>
      <c r="BG42" s="10"/>
      <c r="BH42" s="10"/>
      <c r="BI42" s="10"/>
      <c r="BJ42" s="10"/>
      <c r="BK42" s="10"/>
      <c r="BL42" s="10"/>
      <c r="BM42" s="10"/>
      <c r="BN42" s="10"/>
      <c r="BO42" s="10"/>
      <c r="BP42" s="10"/>
    </row>
    <row r="43" customFormat="false" ht="13.5" hidden="false" customHeight="false" outlineLevel="0" collapsed="false">
      <c r="A43" s="10"/>
      <c r="B43" s="10"/>
      <c r="C43" s="10"/>
      <c r="D43" s="10"/>
      <c r="E43" s="10"/>
      <c r="F43" s="10"/>
      <c r="G43" s="10"/>
      <c r="H43" s="89" t="s">
        <v>81</v>
      </c>
      <c r="I43" s="90" t="s">
        <v>81</v>
      </c>
      <c r="J43" s="90" t="s">
        <v>81</v>
      </c>
      <c r="K43" s="90" t="s">
        <v>81</v>
      </c>
      <c r="L43" s="90" t="s">
        <v>81</v>
      </c>
      <c r="M43" s="90" t="s">
        <v>81</v>
      </c>
      <c r="N43" s="90" t="s">
        <v>81</v>
      </c>
      <c r="O43" s="10"/>
      <c r="P43" s="91"/>
      <c r="Q43" s="86" t="s">
        <v>87</v>
      </c>
      <c r="R43" s="91"/>
      <c r="S43" s="91"/>
      <c r="T43" s="91"/>
      <c r="U43" s="91"/>
      <c r="V43" s="91"/>
      <c r="W43" s="91"/>
      <c r="X43" s="91"/>
      <c r="Y43" s="91"/>
      <c r="Z43" s="91"/>
      <c r="AA43" s="91"/>
      <c r="AB43" s="91"/>
      <c r="AC43" s="91"/>
      <c r="AD43" s="91"/>
      <c r="AE43" s="91"/>
      <c r="AF43" s="91"/>
      <c r="AG43" s="91"/>
      <c r="AH43" s="91"/>
      <c r="AI43" s="91"/>
      <c r="AJ43" s="91"/>
      <c r="AK43" s="91"/>
      <c r="AL43" s="91"/>
      <c r="AM43" s="91"/>
      <c r="AN43" s="91"/>
      <c r="AO43" s="91"/>
      <c r="AP43" s="91"/>
      <c r="AQ43" s="91"/>
      <c r="AR43" s="91"/>
      <c r="AS43" s="91"/>
      <c r="AT43" s="91"/>
      <c r="AU43" s="91"/>
      <c r="AV43" s="91"/>
      <c r="AW43" s="91"/>
      <c r="AX43" s="91"/>
      <c r="AY43" s="91"/>
      <c r="AZ43" s="91"/>
      <c r="BA43" s="91"/>
      <c r="BB43" s="91"/>
      <c r="BC43" s="91"/>
      <c r="BD43" s="91"/>
      <c r="BE43" s="91"/>
      <c r="BF43" s="91"/>
      <c r="BG43" s="91"/>
      <c r="BH43" s="91"/>
      <c r="BI43" s="91"/>
      <c r="BJ43" s="91"/>
      <c r="BK43" s="91"/>
      <c r="BL43" s="91"/>
      <c r="BM43" s="91"/>
      <c r="BN43" s="91"/>
      <c r="BO43" s="91"/>
      <c r="BP43" s="91"/>
    </row>
    <row r="44" customFormat="false" ht="13.5" hidden="false" customHeight="false" outlineLevel="0" collapsed="false">
      <c r="A44" s="10"/>
      <c r="B44" s="86" t="s">
        <v>86</v>
      </c>
      <c r="C44" s="88"/>
      <c r="D44" s="10"/>
      <c r="E44" s="10"/>
      <c r="F44" s="10"/>
      <c r="G44" s="105" t="s">
        <v>89</v>
      </c>
      <c r="H44" s="73" t="n">
        <v>1</v>
      </c>
      <c r="I44" s="74" t="n">
        <v>2</v>
      </c>
      <c r="J44" s="74" t="n">
        <v>3</v>
      </c>
      <c r="K44" s="74" t="n">
        <v>4</v>
      </c>
      <c r="L44" s="74" t="n">
        <v>5</v>
      </c>
      <c r="M44" s="74" t="n">
        <v>6</v>
      </c>
      <c r="N44" s="74" t="n">
        <v>7</v>
      </c>
      <c r="O44" s="10"/>
      <c r="P44" s="95" t="s">
        <v>90</v>
      </c>
      <c r="Q44" s="96" t="s">
        <v>91</v>
      </c>
      <c r="R44" s="96" t="s">
        <v>92</v>
      </c>
      <c r="S44" s="96" t="s">
        <v>93</v>
      </c>
      <c r="T44" s="96" t="s">
        <v>94</v>
      </c>
      <c r="U44" s="96" t="s">
        <v>95</v>
      </c>
      <c r="V44" s="96" t="s">
        <v>96</v>
      </c>
      <c r="W44" s="96" t="s">
        <v>97</v>
      </c>
      <c r="X44" s="96" t="s">
        <v>98</v>
      </c>
      <c r="Y44" s="96" t="s">
        <v>99</v>
      </c>
      <c r="Z44" s="96" t="s">
        <v>100</v>
      </c>
      <c r="AA44" s="96" t="s">
        <v>101</v>
      </c>
      <c r="AB44" s="96" t="s">
        <v>102</v>
      </c>
      <c r="AC44" s="96" t="s">
        <v>103</v>
      </c>
      <c r="AD44" s="96" t="s">
        <v>104</v>
      </c>
      <c r="AE44" s="96" t="s">
        <v>105</v>
      </c>
      <c r="AF44" s="96" t="s">
        <v>106</v>
      </c>
      <c r="AG44" s="96" t="s">
        <v>107</v>
      </c>
      <c r="AH44" s="96" t="s">
        <v>108</v>
      </c>
      <c r="AI44" s="96" t="s">
        <v>109</v>
      </c>
      <c r="AJ44" s="96" t="s">
        <v>110</v>
      </c>
      <c r="AK44" s="96" t="s">
        <v>111</v>
      </c>
      <c r="AL44" s="96" t="s">
        <v>112</v>
      </c>
      <c r="AM44" s="96" t="s">
        <v>113</v>
      </c>
      <c r="AN44" s="96" t="s">
        <v>114</v>
      </c>
      <c r="AO44" s="96" t="s">
        <v>115</v>
      </c>
      <c r="AP44" s="96" t="s">
        <v>116</v>
      </c>
      <c r="AQ44" s="96" t="s">
        <v>117</v>
      </c>
      <c r="AR44" s="96" t="s">
        <v>118</v>
      </c>
      <c r="AS44" s="96" t="s">
        <v>119</v>
      </c>
      <c r="AT44" s="96" t="s">
        <v>120</v>
      </c>
      <c r="AU44" s="96" t="s">
        <v>121</v>
      </c>
      <c r="AV44" s="96" t="s">
        <v>122</v>
      </c>
      <c r="AW44" s="96" t="s">
        <v>123</v>
      </c>
      <c r="AX44" s="96" t="s">
        <v>124</v>
      </c>
      <c r="AY44" s="96" t="s">
        <v>125</v>
      </c>
      <c r="AZ44" s="96" t="s">
        <v>126</v>
      </c>
      <c r="BA44" s="96" t="s">
        <v>127</v>
      </c>
      <c r="BB44" s="96" t="s">
        <v>128</v>
      </c>
      <c r="BC44" s="96" t="s">
        <v>129</v>
      </c>
      <c r="BD44" s="96" t="s">
        <v>130</v>
      </c>
      <c r="BE44" s="96" t="s">
        <v>131</v>
      </c>
      <c r="BF44" s="96" t="s">
        <v>132</v>
      </c>
      <c r="BG44" s="96" t="s">
        <v>133</v>
      </c>
      <c r="BH44" s="96" t="s">
        <v>134</v>
      </c>
      <c r="BI44" s="96" t="s">
        <v>135</v>
      </c>
      <c r="BJ44" s="96" t="s">
        <v>136</v>
      </c>
      <c r="BK44" s="96" t="s">
        <v>137</v>
      </c>
      <c r="BL44" s="96" t="s">
        <v>138</v>
      </c>
      <c r="BM44" s="96" t="s">
        <v>139</v>
      </c>
      <c r="BN44" s="96" t="s">
        <v>140</v>
      </c>
      <c r="BO44" s="96" t="s">
        <v>141</v>
      </c>
      <c r="BP44" s="96" t="s">
        <v>142</v>
      </c>
    </row>
    <row r="45" customFormat="false" ht="12.75" hidden="false" customHeight="true" outlineLevel="0" collapsed="false">
      <c r="A45" s="10"/>
      <c r="B45" s="92" t="s">
        <v>38</v>
      </c>
      <c r="C45" s="92" t="s">
        <v>39</v>
      </c>
      <c r="D45" s="92" t="s">
        <v>40</v>
      </c>
      <c r="E45" s="93" t="s">
        <v>88</v>
      </c>
      <c r="F45" s="10"/>
      <c r="G45" s="94" t="n">
        <v>1</v>
      </c>
      <c r="H45" s="108"/>
      <c r="I45" s="99" t="s">
        <v>143</v>
      </c>
      <c r="J45" s="99" t="s">
        <v>143</v>
      </c>
      <c r="K45" s="99" t="s">
        <v>143</v>
      </c>
      <c r="L45" s="99" t="s">
        <v>143</v>
      </c>
      <c r="M45" s="108"/>
      <c r="N45" s="108"/>
      <c r="O45" s="10"/>
      <c r="P45" s="100" t="n">
        <v>1</v>
      </c>
      <c r="Q45" s="63" t="n">
        <v>1</v>
      </c>
      <c r="R45" s="63" t="n">
        <v>2</v>
      </c>
      <c r="S45" s="63" t="n">
        <v>3</v>
      </c>
      <c r="T45" s="63" t="n">
        <v>4</v>
      </c>
      <c r="U45" s="63" t="n">
        <v>5</v>
      </c>
      <c r="V45" s="63" t="n">
        <v>6</v>
      </c>
      <c r="W45" s="63" t="n">
        <v>7</v>
      </c>
      <c r="X45" s="63" t="n">
        <v>8</v>
      </c>
      <c r="Y45" s="63" t="n">
        <v>9</v>
      </c>
      <c r="Z45" s="63" t="n">
        <v>1</v>
      </c>
      <c r="AA45" s="63" t="n">
        <v>2</v>
      </c>
      <c r="AB45" s="63" t="n">
        <v>3</v>
      </c>
      <c r="AC45" s="63" t="n">
        <v>4</v>
      </c>
      <c r="AD45" s="63" t="n">
        <v>5</v>
      </c>
      <c r="AE45" s="63" t="n">
        <v>6</v>
      </c>
      <c r="AF45" s="63" t="n">
        <v>7</v>
      </c>
      <c r="AG45" s="63" t="n">
        <v>8</v>
      </c>
      <c r="AH45" s="63" t="n">
        <v>9</v>
      </c>
      <c r="AI45" s="63" t="n">
        <v>1</v>
      </c>
      <c r="AJ45" s="63" t="n">
        <v>2</v>
      </c>
      <c r="AK45" s="63" t="n">
        <v>3</v>
      </c>
      <c r="AL45" s="63" t="n">
        <v>4</v>
      </c>
      <c r="AM45" s="63" t="n">
        <v>5</v>
      </c>
      <c r="AN45" s="63" t="n">
        <v>6</v>
      </c>
      <c r="AO45" s="63" t="n">
        <v>7</v>
      </c>
      <c r="AP45" s="63" t="n">
        <v>8</v>
      </c>
      <c r="AQ45" s="63" t="n">
        <v>9</v>
      </c>
      <c r="AR45" s="63" t="n">
        <v>1</v>
      </c>
      <c r="AS45" s="63" t="n">
        <v>2</v>
      </c>
      <c r="AT45" s="63" t="n">
        <v>3</v>
      </c>
      <c r="AU45" s="63" t="n">
        <v>4</v>
      </c>
      <c r="AV45" s="63" t="n">
        <v>5</v>
      </c>
      <c r="AW45" s="63" t="n">
        <v>6</v>
      </c>
      <c r="AX45" s="63" t="n">
        <v>7</v>
      </c>
      <c r="AY45" s="63" t="n">
        <v>8</v>
      </c>
      <c r="AZ45" s="63" t="n">
        <v>9</v>
      </c>
      <c r="BA45" s="63" t="n">
        <v>1</v>
      </c>
      <c r="BB45" s="63" t="n">
        <v>2</v>
      </c>
      <c r="BC45" s="63" t="n">
        <v>3</v>
      </c>
      <c r="BD45" s="63" t="n">
        <v>4</v>
      </c>
      <c r="BE45" s="63" t="n">
        <v>5</v>
      </c>
      <c r="BF45" s="63" t="n">
        <v>6</v>
      </c>
      <c r="BG45" s="63" t="n">
        <v>7</v>
      </c>
      <c r="BH45" s="63" t="n">
        <v>8</v>
      </c>
      <c r="BI45" s="63" t="n">
        <v>9</v>
      </c>
      <c r="BJ45" s="63"/>
      <c r="BK45" s="63"/>
      <c r="BL45" s="63"/>
      <c r="BM45" s="63"/>
      <c r="BN45" s="63"/>
      <c r="BO45" s="63"/>
      <c r="BP45" s="63"/>
    </row>
    <row r="46" customFormat="false" ht="12.75" hidden="false" customHeight="false" outlineLevel="0" collapsed="false">
      <c r="A46" s="10"/>
      <c r="B46" s="92"/>
      <c r="C46" s="92"/>
      <c r="D46" s="92"/>
      <c r="E46" s="93"/>
      <c r="F46" s="10"/>
      <c r="G46" s="102" t="n">
        <v>2</v>
      </c>
      <c r="H46" s="99" t="s">
        <v>143</v>
      </c>
      <c r="I46" s="99" t="s">
        <v>143</v>
      </c>
      <c r="J46" s="99" t="s">
        <v>143</v>
      </c>
      <c r="K46" s="99" t="s">
        <v>143</v>
      </c>
      <c r="L46" s="108"/>
      <c r="M46" s="108"/>
      <c r="N46" s="108"/>
      <c r="O46" s="10"/>
      <c r="P46" s="100" t="n">
        <v>2</v>
      </c>
      <c r="Q46" s="63" t="n">
        <v>2</v>
      </c>
      <c r="R46" s="63" t="n">
        <v>3</v>
      </c>
      <c r="S46" s="63" t="n">
        <v>4</v>
      </c>
      <c r="T46" s="63" t="n">
        <v>5</v>
      </c>
      <c r="U46" s="63" t="n">
        <v>6</v>
      </c>
      <c r="V46" s="63" t="n">
        <v>7</v>
      </c>
      <c r="W46" s="63" t="n">
        <v>8</v>
      </c>
      <c r="X46" s="63" t="n">
        <v>9</v>
      </c>
      <c r="Y46" s="63" t="n">
        <v>1</v>
      </c>
      <c r="Z46" s="63" t="n">
        <v>2</v>
      </c>
      <c r="AA46" s="63" t="n">
        <v>3</v>
      </c>
      <c r="AB46" s="63" t="n">
        <v>4</v>
      </c>
      <c r="AC46" s="63" t="n">
        <v>5</v>
      </c>
      <c r="AD46" s="63" t="n">
        <v>6</v>
      </c>
      <c r="AE46" s="63" t="n">
        <v>7</v>
      </c>
      <c r="AF46" s="63" t="n">
        <v>8</v>
      </c>
      <c r="AG46" s="63" t="n">
        <v>9</v>
      </c>
      <c r="AH46" s="63" t="n">
        <v>1</v>
      </c>
      <c r="AI46" s="63" t="n">
        <v>2</v>
      </c>
      <c r="AJ46" s="63" t="n">
        <v>3</v>
      </c>
      <c r="AK46" s="63" t="n">
        <v>4</v>
      </c>
      <c r="AL46" s="63" t="n">
        <v>5</v>
      </c>
      <c r="AM46" s="63" t="n">
        <v>6</v>
      </c>
      <c r="AN46" s="63" t="n">
        <v>7</v>
      </c>
      <c r="AO46" s="63" t="n">
        <v>8</v>
      </c>
      <c r="AP46" s="63" t="n">
        <v>9</v>
      </c>
      <c r="AQ46" s="63" t="n">
        <v>1</v>
      </c>
      <c r="AR46" s="63" t="n">
        <v>2</v>
      </c>
      <c r="AS46" s="63" t="n">
        <v>3</v>
      </c>
      <c r="AT46" s="63" t="n">
        <v>4</v>
      </c>
      <c r="AU46" s="63" t="n">
        <v>5</v>
      </c>
      <c r="AV46" s="63" t="n">
        <v>6</v>
      </c>
      <c r="AW46" s="63" t="n">
        <v>7</v>
      </c>
      <c r="AX46" s="63" t="n">
        <v>8</v>
      </c>
      <c r="AY46" s="63" t="n">
        <v>9</v>
      </c>
      <c r="AZ46" s="63" t="n">
        <v>1</v>
      </c>
      <c r="BA46" s="63" t="n">
        <v>2</v>
      </c>
      <c r="BB46" s="63" t="n">
        <v>3</v>
      </c>
      <c r="BC46" s="63" t="n">
        <v>4</v>
      </c>
      <c r="BD46" s="63" t="n">
        <v>5</v>
      </c>
      <c r="BE46" s="63" t="n">
        <v>6</v>
      </c>
      <c r="BF46" s="63" t="n">
        <v>7</v>
      </c>
      <c r="BG46" s="63" t="n">
        <v>8</v>
      </c>
      <c r="BH46" s="63" t="n">
        <v>9</v>
      </c>
      <c r="BI46" s="63" t="n">
        <v>1</v>
      </c>
      <c r="BJ46" s="63"/>
      <c r="BK46" s="63"/>
      <c r="BL46" s="63"/>
      <c r="BM46" s="63"/>
      <c r="BN46" s="63"/>
      <c r="BO46" s="63"/>
      <c r="BP46" s="63"/>
    </row>
    <row r="47" customFormat="false" ht="12.75" hidden="false" customHeight="false" outlineLevel="0" collapsed="false">
      <c r="A47" s="10"/>
      <c r="B47" s="63" t="s">
        <v>143</v>
      </c>
      <c r="C47" s="64" t="n">
        <v>0.291666666666667</v>
      </c>
      <c r="D47" s="64" t="n">
        <v>0.708333333333333</v>
      </c>
      <c r="E47" s="101" t="n">
        <v>10</v>
      </c>
      <c r="F47" s="10"/>
      <c r="G47" s="102" t="n">
        <v>3</v>
      </c>
      <c r="H47" s="99" t="s">
        <v>143</v>
      </c>
      <c r="I47" s="99" t="s">
        <v>143</v>
      </c>
      <c r="J47" s="99" t="s">
        <v>143</v>
      </c>
      <c r="K47" s="108"/>
      <c r="L47" s="108"/>
      <c r="M47" s="108"/>
      <c r="N47" s="99" t="s">
        <v>143</v>
      </c>
      <c r="O47" s="10"/>
      <c r="P47" s="100" t="n">
        <v>3</v>
      </c>
      <c r="Q47" s="63" t="n">
        <v>3</v>
      </c>
      <c r="R47" s="63" t="n">
        <v>4</v>
      </c>
      <c r="S47" s="63" t="n">
        <v>5</v>
      </c>
      <c r="T47" s="63" t="n">
        <v>6</v>
      </c>
      <c r="U47" s="63" t="n">
        <v>7</v>
      </c>
      <c r="V47" s="63" t="n">
        <v>8</v>
      </c>
      <c r="W47" s="63" t="n">
        <v>9</v>
      </c>
      <c r="X47" s="63" t="n">
        <v>1</v>
      </c>
      <c r="Y47" s="63" t="n">
        <v>2</v>
      </c>
      <c r="Z47" s="63" t="n">
        <v>3</v>
      </c>
      <c r="AA47" s="63" t="n">
        <v>4</v>
      </c>
      <c r="AB47" s="63" t="n">
        <v>5</v>
      </c>
      <c r="AC47" s="63" t="n">
        <v>6</v>
      </c>
      <c r="AD47" s="63" t="n">
        <v>7</v>
      </c>
      <c r="AE47" s="63" t="n">
        <v>8</v>
      </c>
      <c r="AF47" s="63" t="n">
        <v>9</v>
      </c>
      <c r="AG47" s="63" t="n">
        <v>1</v>
      </c>
      <c r="AH47" s="63" t="n">
        <v>2</v>
      </c>
      <c r="AI47" s="63" t="n">
        <v>3</v>
      </c>
      <c r="AJ47" s="63" t="n">
        <v>4</v>
      </c>
      <c r="AK47" s="63" t="n">
        <v>5</v>
      </c>
      <c r="AL47" s="63" t="n">
        <v>6</v>
      </c>
      <c r="AM47" s="63" t="n">
        <v>7</v>
      </c>
      <c r="AN47" s="63" t="n">
        <v>8</v>
      </c>
      <c r="AO47" s="63" t="n">
        <v>9</v>
      </c>
      <c r="AP47" s="63" t="n">
        <v>1</v>
      </c>
      <c r="AQ47" s="63" t="n">
        <v>2</v>
      </c>
      <c r="AR47" s="63" t="n">
        <v>3</v>
      </c>
      <c r="AS47" s="63" t="n">
        <v>4</v>
      </c>
      <c r="AT47" s="63" t="n">
        <v>5</v>
      </c>
      <c r="AU47" s="63" t="n">
        <v>6</v>
      </c>
      <c r="AV47" s="63" t="n">
        <v>7</v>
      </c>
      <c r="AW47" s="63" t="n">
        <v>8</v>
      </c>
      <c r="AX47" s="63" t="n">
        <v>9</v>
      </c>
      <c r="AY47" s="63" t="n">
        <v>1</v>
      </c>
      <c r="AZ47" s="63" t="n">
        <v>2</v>
      </c>
      <c r="BA47" s="63" t="n">
        <v>3</v>
      </c>
      <c r="BB47" s="63" t="n">
        <v>4</v>
      </c>
      <c r="BC47" s="63" t="n">
        <v>5</v>
      </c>
      <c r="BD47" s="63" t="n">
        <v>6</v>
      </c>
      <c r="BE47" s="63" t="n">
        <v>7</v>
      </c>
      <c r="BF47" s="63" t="n">
        <v>8</v>
      </c>
      <c r="BG47" s="63" t="n">
        <v>9</v>
      </c>
      <c r="BH47" s="63" t="n">
        <v>1</v>
      </c>
      <c r="BI47" s="63" t="n">
        <v>2</v>
      </c>
      <c r="BJ47" s="63"/>
      <c r="BK47" s="63"/>
      <c r="BL47" s="63"/>
      <c r="BM47" s="63"/>
      <c r="BN47" s="63"/>
      <c r="BO47" s="63"/>
      <c r="BP47" s="63"/>
    </row>
    <row r="48" customFormat="false" ht="12.75" hidden="false" customHeight="false" outlineLevel="0" collapsed="false">
      <c r="A48" s="10"/>
      <c r="B48" s="10"/>
      <c r="C48" s="10"/>
      <c r="D48" s="10"/>
      <c r="E48" s="10"/>
      <c r="F48" s="10"/>
      <c r="G48" s="102" t="n">
        <v>4</v>
      </c>
      <c r="H48" s="99" t="s">
        <v>143</v>
      </c>
      <c r="I48" s="99" t="s">
        <v>143</v>
      </c>
      <c r="J48" s="99" t="s">
        <v>143</v>
      </c>
      <c r="K48" s="108"/>
      <c r="L48" s="108"/>
      <c r="M48" s="10"/>
      <c r="N48" s="99" t="s">
        <v>143</v>
      </c>
      <c r="O48" s="10"/>
      <c r="P48" s="100" t="n">
        <v>4</v>
      </c>
      <c r="Q48" s="63" t="n">
        <v>4</v>
      </c>
      <c r="R48" s="63" t="n">
        <v>5</v>
      </c>
      <c r="S48" s="63" t="n">
        <v>6</v>
      </c>
      <c r="T48" s="63" t="n">
        <v>7</v>
      </c>
      <c r="U48" s="63" t="n">
        <v>8</v>
      </c>
      <c r="V48" s="63" t="n">
        <v>9</v>
      </c>
      <c r="W48" s="63" t="n">
        <v>1</v>
      </c>
      <c r="X48" s="63" t="n">
        <v>2</v>
      </c>
      <c r="Y48" s="63" t="n">
        <v>3</v>
      </c>
      <c r="Z48" s="63" t="n">
        <v>4</v>
      </c>
      <c r="AA48" s="63" t="n">
        <v>5</v>
      </c>
      <c r="AB48" s="63" t="n">
        <v>6</v>
      </c>
      <c r="AC48" s="63" t="n">
        <v>7</v>
      </c>
      <c r="AD48" s="63" t="n">
        <v>8</v>
      </c>
      <c r="AE48" s="63" t="n">
        <v>9</v>
      </c>
      <c r="AF48" s="63" t="n">
        <v>1</v>
      </c>
      <c r="AG48" s="63" t="n">
        <v>2</v>
      </c>
      <c r="AH48" s="63" t="n">
        <v>3</v>
      </c>
      <c r="AI48" s="63" t="n">
        <v>4</v>
      </c>
      <c r="AJ48" s="63" t="n">
        <v>5</v>
      </c>
      <c r="AK48" s="63" t="n">
        <v>6</v>
      </c>
      <c r="AL48" s="63" t="n">
        <v>7</v>
      </c>
      <c r="AM48" s="63" t="n">
        <v>8</v>
      </c>
      <c r="AN48" s="63" t="n">
        <v>9</v>
      </c>
      <c r="AO48" s="63" t="n">
        <v>1</v>
      </c>
      <c r="AP48" s="63" t="n">
        <v>2</v>
      </c>
      <c r="AQ48" s="63" t="n">
        <v>3</v>
      </c>
      <c r="AR48" s="63" t="n">
        <v>4</v>
      </c>
      <c r="AS48" s="63" t="n">
        <v>5</v>
      </c>
      <c r="AT48" s="63" t="n">
        <v>6</v>
      </c>
      <c r="AU48" s="63" t="n">
        <v>7</v>
      </c>
      <c r="AV48" s="63" t="n">
        <v>8</v>
      </c>
      <c r="AW48" s="63" t="n">
        <v>9</v>
      </c>
      <c r="AX48" s="63" t="n">
        <v>1</v>
      </c>
      <c r="AY48" s="63" t="n">
        <v>2</v>
      </c>
      <c r="AZ48" s="63" t="n">
        <v>3</v>
      </c>
      <c r="BA48" s="63" t="n">
        <v>4</v>
      </c>
      <c r="BB48" s="63" t="n">
        <v>5</v>
      </c>
      <c r="BC48" s="63" t="n">
        <v>6</v>
      </c>
      <c r="BD48" s="63" t="n">
        <v>7</v>
      </c>
      <c r="BE48" s="63" t="n">
        <v>8</v>
      </c>
      <c r="BF48" s="63" t="n">
        <v>9</v>
      </c>
      <c r="BG48" s="63" t="n">
        <v>1</v>
      </c>
      <c r="BH48" s="63" t="n">
        <v>2</v>
      </c>
      <c r="BI48" s="63" t="n">
        <v>3</v>
      </c>
      <c r="BJ48" s="63"/>
      <c r="BK48" s="63"/>
      <c r="BL48" s="63"/>
      <c r="BM48" s="63"/>
      <c r="BN48" s="63"/>
      <c r="BO48" s="63"/>
      <c r="BP48" s="63"/>
    </row>
    <row r="49" customFormat="false" ht="12.75" hidden="false" customHeight="false" outlineLevel="0" collapsed="false">
      <c r="A49" s="10"/>
      <c r="B49" s="10"/>
      <c r="C49" s="10"/>
      <c r="D49" s="10"/>
      <c r="E49" s="10"/>
      <c r="F49" s="10"/>
      <c r="G49" s="102" t="n">
        <v>5</v>
      </c>
      <c r="H49" s="99" t="s">
        <v>143</v>
      </c>
      <c r="I49" s="99" t="s">
        <v>143</v>
      </c>
      <c r="J49" s="108"/>
      <c r="K49" s="108"/>
      <c r="L49" s="10"/>
      <c r="M49" s="99" t="s">
        <v>143</v>
      </c>
      <c r="N49" s="99" t="s">
        <v>143</v>
      </c>
      <c r="O49" s="10"/>
      <c r="P49" s="100" t="n">
        <v>5</v>
      </c>
      <c r="Q49" s="63" t="n">
        <v>5</v>
      </c>
      <c r="R49" s="63" t="n">
        <v>6</v>
      </c>
      <c r="S49" s="63" t="n">
        <v>7</v>
      </c>
      <c r="T49" s="63" t="n">
        <v>8</v>
      </c>
      <c r="U49" s="63" t="n">
        <v>9</v>
      </c>
      <c r="V49" s="63" t="n">
        <v>1</v>
      </c>
      <c r="W49" s="63" t="n">
        <v>2</v>
      </c>
      <c r="X49" s="63" t="n">
        <v>3</v>
      </c>
      <c r="Y49" s="63" t="n">
        <v>4</v>
      </c>
      <c r="Z49" s="63" t="n">
        <v>5</v>
      </c>
      <c r="AA49" s="63" t="n">
        <v>6</v>
      </c>
      <c r="AB49" s="63" t="n">
        <v>7</v>
      </c>
      <c r="AC49" s="63" t="n">
        <v>8</v>
      </c>
      <c r="AD49" s="63" t="n">
        <v>9</v>
      </c>
      <c r="AE49" s="63" t="n">
        <v>1</v>
      </c>
      <c r="AF49" s="63" t="n">
        <v>2</v>
      </c>
      <c r="AG49" s="63" t="n">
        <v>3</v>
      </c>
      <c r="AH49" s="63" t="n">
        <v>4</v>
      </c>
      <c r="AI49" s="63" t="n">
        <v>5</v>
      </c>
      <c r="AJ49" s="63" t="n">
        <v>6</v>
      </c>
      <c r="AK49" s="63" t="n">
        <v>7</v>
      </c>
      <c r="AL49" s="63" t="n">
        <v>8</v>
      </c>
      <c r="AM49" s="63" t="n">
        <v>9</v>
      </c>
      <c r="AN49" s="63" t="n">
        <v>1</v>
      </c>
      <c r="AO49" s="63" t="n">
        <v>2</v>
      </c>
      <c r="AP49" s="63" t="n">
        <v>3</v>
      </c>
      <c r="AQ49" s="63" t="n">
        <v>4</v>
      </c>
      <c r="AR49" s="63" t="n">
        <v>5</v>
      </c>
      <c r="AS49" s="63" t="n">
        <v>6</v>
      </c>
      <c r="AT49" s="63" t="n">
        <v>7</v>
      </c>
      <c r="AU49" s="63" t="n">
        <v>8</v>
      </c>
      <c r="AV49" s="63" t="n">
        <v>9</v>
      </c>
      <c r="AW49" s="63" t="n">
        <v>1</v>
      </c>
      <c r="AX49" s="63" t="n">
        <v>2</v>
      </c>
      <c r="AY49" s="63" t="n">
        <v>3</v>
      </c>
      <c r="AZ49" s="63" t="n">
        <v>4</v>
      </c>
      <c r="BA49" s="63" t="n">
        <v>5</v>
      </c>
      <c r="BB49" s="63" t="n">
        <v>6</v>
      </c>
      <c r="BC49" s="63" t="n">
        <v>7</v>
      </c>
      <c r="BD49" s="63" t="n">
        <v>8</v>
      </c>
      <c r="BE49" s="63" t="n">
        <v>9</v>
      </c>
      <c r="BF49" s="63" t="n">
        <v>1</v>
      </c>
      <c r="BG49" s="63" t="n">
        <v>2</v>
      </c>
      <c r="BH49" s="63" t="n">
        <v>3</v>
      </c>
      <c r="BI49" s="63" t="n">
        <v>4</v>
      </c>
      <c r="BJ49" s="63"/>
      <c r="BK49" s="63"/>
      <c r="BL49" s="63"/>
      <c r="BM49" s="63"/>
      <c r="BN49" s="63"/>
      <c r="BO49" s="63"/>
      <c r="BP49" s="63"/>
    </row>
    <row r="50" customFormat="false" ht="12.75" hidden="false" customHeight="false" outlineLevel="0" collapsed="false">
      <c r="A50" s="10"/>
      <c r="B50" s="10"/>
      <c r="C50" s="10"/>
      <c r="D50" s="10"/>
      <c r="E50" s="10"/>
      <c r="F50" s="10"/>
      <c r="G50" s="102" t="n">
        <v>6</v>
      </c>
      <c r="H50" s="99" t="s">
        <v>143</v>
      </c>
      <c r="I50" s="108"/>
      <c r="J50" s="108"/>
      <c r="K50" s="108"/>
      <c r="L50" s="99" t="s">
        <v>143</v>
      </c>
      <c r="M50" s="99" t="s">
        <v>143</v>
      </c>
      <c r="N50" s="99" t="s">
        <v>143</v>
      </c>
      <c r="O50" s="10"/>
      <c r="P50" s="100" t="n">
        <v>6</v>
      </c>
      <c r="Q50" s="63" t="n">
        <v>6</v>
      </c>
      <c r="R50" s="63" t="n">
        <v>7</v>
      </c>
      <c r="S50" s="63" t="n">
        <v>8</v>
      </c>
      <c r="T50" s="63" t="n">
        <v>9</v>
      </c>
      <c r="U50" s="63" t="n">
        <v>1</v>
      </c>
      <c r="V50" s="63" t="n">
        <v>2</v>
      </c>
      <c r="W50" s="63" t="n">
        <v>3</v>
      </c>
      <c r="X50" s="63" t="n">
        <v>4</v>
      </c>
      <c r="Y50" s="63" t="n">
        <v>5</v>
      </c>
      <c r="Z50" s="63" t="n">
        <v>6</v>
      </c>
      <c r="AA50" s="63" t="n">
        <v>7</v>
      </c>
      <c r="AB50" s="63" t="n">
        <v>8</v>
      </c>
      <c r="AC50" s="63" t="n">
        <v>9</v>
      </c>
      <c r="AD50" s="63" t="n">
        <v>1</v>
      </c>
      <c r="AE50" s="63" t="n">
        <v>2</v>
      </c>
      <c r="AF50" s="63" t="n">
        <v>3</v>
      </c>
      <c r="AG50" s="63" t="n">
        <v>4</v>
      </c>
      <c r="AH50" s="63" t="n">
        <v>5</v>
      </c>
      <c r="AI50" s="63" t="n">
        <v>6</v>
      </c>
      <c r="AJ50" s="63" t="n">
        <v>7</v>
      </c>
      <c r="AK50" s="63" t="n">
        <v>8</v>
      </c>
      <c r="AL50" s="63" t="n">
        <v>9</v>
      </c>
      <c r="AM50" s="63" t="n">
        <v>1</v>
      </c>
      <c r="AN50" s="63" t="n">
        <v>2</v>
      </c>
      <c r="AO50" s="63" t="n">
        <v>3</v>
      </c>
      <c r="AP50" s="63" t="n">
        <v>4</v>
      </c>
      <c r="AQ50" s="63" t="n">
        <v>5</v>
      </c>
      <c r="AR50" s="63" t="n">
        <v>6</v>
      </c>
      <c r="AS50" s="63" t="n">
        <v>7</v>
      </c>
      <c r="AT50" s="63" t="n">
        <v>8</v>
      </c>
      <c r="AU50" s="63" t="n">
        <v>9</v>
      </c>
      <c r="AV50" s="63" t="n">
        <v>1</v>
      </c>
      <c r="AW50" s="63" t="n">
        <v>2</v>
      </c>
      <c r="AX50" s="63" t="n">
        <v>3</v>
      </c>
      <c r="AY50" s="63" t="n">
        <v>4</v>
      </c>
      <c r="AZ50" s="63" t="n">
        <v>5</v>
      </c>
      <c r="BA50" s="63" t="n">
        <v>6</v>
      </c>
      <c r="BB50" s="63" t="n">
        <v>7</v>
      </c>
      <c r="BC50" s="63" t="n">
        <v>8</v>
      </c>
      <c r="BD50" s="63" t="n">
        <v>9</v>
      </c>
      <c r="BE50" s="63" t="n">
        <v>1</v>
      </c>
      <c r="BF50" s="63" t="n">
        <v>2</v>
      </c>
      <c r="BG50" s="63" t="n">
        <v>3</v>
      </c>
      <c r="BH50" s="63" t="n">
        <v>4</v>
      </c>
      <c r="BI50" s="63" t="n">
        <v>5</v>
      </c>
      <c r="BJ50" s="63"/>
      <c r="BK50" s="63"/>
      <c r="BL50" s="63"/>
      <c r="BM50" s="63"/>
      <c r="BN50" s="63"/>
      <c r="BO50" s="63"/>
      <c r="BP50" s="63"/>
    </row>
    <row r="51" customFormat="false" ht="12.75" hidden="false" customHeight="false" outlineLevel="0" collapsed="false">
      <c r="A51" s="10"/>
      <c r="B51" s="10"/>
      <c r="C51" s="10"/>
      <c r="D51" s="10"/>
      <c r="E51" s="10"/>
      <c r="F51" s="10"/>
      <c r="G51" s="102" t="n">
        <v>7</v>
      </c>
      <c r="H51" s="108"/>
      <c r="I51" s="108"/>
      <c r="J51" s="108"/>
      <c r="K51" s="99" t="s">
        <v>143</v>
      </c>
      <c r="L51" s="99" t="s">
        <v>143</v>
      </c>
      <c r="M51" s="99" t="s">
        <v>143</v>
      </c>
      <c r="N51" s="99" t="s">
        <v>143</v>
      </c>
      <c r="O51" s="10"/>
      <c r="P51" s="100" t="n">
        <v>7</v>
      </c>
      <c r="Q51" s="63" t="n">
        <v>7</v>
      </c>
      <c r="R51" s="63" t="n">
        <v>8</v>
      </c>
      <c r="S51" s="63" t="n">
        <v>9</v>
      </c>
      <c r="T51" s="63" t="n">
        <v>1</v>
      </c>
      <c r="U51" s="63" t="n">
        <v>2</v>
      </c>
      <c r="V51" s="63" t="n">
        <v>3</v>
      </c>
      <c r="W51" s="63" t="n">
        <v>4</v>
      </c>
      <c r="X51" s="63" t="n">
        <v>5</v>
      </c>
      <c r="Y51" s="63" t="n">
        <v>6</v>
      </c>
      <c r="Z51" s="63" t="n">
        <v>7</v>
      </c>
      <c r="AA51" s="63" t="n">
        <v>8</v>
      </c>
      <c r="AB51" s="63" t="n">
        <v>9</v>
      </c>
      <c r="AC51" s="63" t="n">
        <v>1</v>
      </c>
      <c r="AD51" s="63" t="n">
        <v>2</v>
      </c>
      <c r="AE51" s="63" t="n">
        <v>3</v>
      </c>
      <c r="AF51" s="63" t="n">
        <v>4</v>
      </c>
      <c r="AG51" s="63" t="n">
        <v>5</v>
      </c>
      <c r="AH51" s="63" t="n">
        <v>6</v>
      </c>
      <c r="AI51" s="63" t="n">
        <v>7</v>
      </c>
      <c r="AJ51" s="63" t="n">
        <v>8</v>
      </c>
      <c r="AK51" s="63" t="n">
        <v>9</v>
      </c>
      <c r="AL51" s="63" t="n">
        <v>1</v>
      </c>
      <c r="AM51" s="63" t="n">
        <v>2</v>
      </c>
      <c r="AN51" s="63" t="n">
        <v>3</v>
      </c>
      <c r="AO51" s="63" t="n">
        <v>4</v>
      </c>
      <c r="AP51" s="63" t="n">
        <v>5</v>
      </c>
      <c r="AQ51" s="63" t="n">
        <v>6</v>
      </c>
      <c r="AR51" s="63" t="n">
        <v>7</v>
      </c>
      <c r="AS51" s="63" t="n">
        <v>8</v>
      </c>
      <c r="AT51" s="63" t="n">
        <v>9</v>
      </c>
      <c r="AU51" s="63" t="n">
        <v>1</v>
      </c>
      <c r="AV51" s="63" t="n">
        <v>2</v>
      </c>
      <c r="AW51" s="63" t="n">
        <v>3</v>
      </c>
      <c r="AX51" s="63" t="n">
        <v>4</v>
      </c>
      <c r="AY51" s="63" t="n">
        <v>5</v>
      </c>
      <c r="AZ51" s="63" t="n">
        <v>6</v>
      </c>
      <c r="BA51" s="63" t="n">
        <v>7</v>
      </c>
      <c r="BB51" s="63" t="n">
        <v>8</v>
      </c>
      <c r="BC51" s="63" t="n">
        <v>9</v>
      </c>
      <c r="BD51" s="63" t="n">
        <v>1</v>
      </c>
      <c r="BE51" s="63" t="n">
        <v>2</v>
      </c>
      <c r="BF51" s="63" t="n">
        <v>3</v>
      </c>
      <c r="BG51" s="63" t="n">
        <v>4</v>
      </c>
      <c r="BH51" s="63" t="n">
        <v>5</v>
      </c>
      <c r="BI51" s="63" t="n">
        <v>6</v>
      </c>
      <c r="BJ51" s="63"/>
      <c r="BK51" s="63"/>
      <c r="BL51" s="63"/>
      <c r="BM51" s="63"/>
      <c r="BN51" s="63"/>
      <c r="BO51" s="63"/>
      <c r="BP51" s="63"/>
    </row>
    <row r="52" customFormat="false" ht="12.75" hidden="false" customHeight="false" outlineLevel="0" collapsed="false">
      <c r="A52" s="10"/>
      <c r="B52" s="10"/>
      <c r="C52" s="10"/>
      <c r="D52" s="10"/>
      <c r="E52" s="10"/>
      <c r="F52" s="10"/>
      <c r="G52" s="102" t="n">
        <v>8</v>
      </c>
      <c r="H52" s="108"/>
      <c r="I52" s="108"/>
      <c r="J52" s="108"/>
      <c r="K52" s="99" t="s">
        <v>143</v>
      </c>
      <c r="L52" s="99" t="s">
        <v>143</v>
      </c>
      <c r="M52" s="99" t="s">
        <v>143</v>
      </c>
      <c r="N52" s="108"/>
      <c r="O52" s="10"/>
      <c r="P52" s="100" t="n">
        <v>8</v>
      </c>
      <c r="Q52" s="63" t="n">
        <v>8</v>
      </c>
      <c r="R52" s="63" t="n">
        <v>9</v>
      </c>
      <c r="S52" s="63" t="n">
        <v>1</v>
      </c>
      <c r="T52" s="63" t="n">
        <v>2</v>
      </c>
      <c r="U52" s="63" t="n">
        <v>3</v>
      </c>
      <c r="V52" s="63" t="n">
        <v>4</v>
      </c>
      <c r="W52" s="63" t="n">
        <v>5</v>
      </c>
      <c r="X52" s="63" t="n">
        <v>6</v>
      </c>
      <c r="Y52" s="63" t="n">
        <v>7</v>
      </c>
      <c r="Z52" s="63" t="n">
        <v>8</v>
      </c>
      <c r="AA52" s="63" t="n">
        <v>9</v>
      </c>
      <c r="AB52" s="63" t="n">
        <v>1</v>
      </c>
      <c r="AC52" s="63" t="n">
        <v>2</v>
      </c>
      <c r="AD52" s="63" t="n">
        <v>3</v>
      </c>
      <c r="AE52" s="63" t="n">
        <v>4</v>
      </c>
      <c r="AF52" s="63" t="n">
        <v>5</v>
      </c>
      <c r="AG52" s="63" t="n">
        <v>6</v>
      </c>
      <c r="AH52" s="63" t="n">
        <v>7</v>
      </c>
      <c r="AI52" s="63" t="n">
        <v>8</v>
      </c>
      <c r="AJ52" s="63" t="n">
        <v>9</v>
      </c>
      <c r="AK52" s="63" t="n">
        <v>1</v>
      </c>
      <c r="AL52" s="63" t="n">
        <v>2</v>
      </c>
      <c r="AM52" s="63" t="n">
        <v>3</v>
      </c>
      <c r="AN52" s="63" t="n">
        <v>4</v>
      </c>
      <c r="AO52" s="63" t="n">
        <v>5</v>
      </c>
      <c r="AP52" s="63" t="n">
        <v>6</v>
      </c>
      <c r="AQ52" s="63" t="n">
        <v>7</v>
      </c>
      <c r="AR52" s="63" t="n">
        <v>8</v>
      </c>
      <c r="AS52" s="63" t="n">
        <v>9</v>
      </c>
      <c r="AT52" s="63" t="n">
        <v>1</v>
      </c>
      <c r="AU52" s="63" t="n">
        <v>2</v>
      </c>
      <c r="AV52" s="63" t="n">
        <v>3</v>
      </c>
      <c r="AW52" s="63" t="n">
        <v>4</v>
      </c>
      <c r="AX52" s="63" t="n">
        <v>5</v>
      </c>
      <c r="AY52" s="63" t="n">
        <v>6</v>
      </c>
      <c r="AZ52" s="63" t="n">
        <v>7</v>
      </c>
      <c r="BA52" s="63" t="n">
        <v>8</v>
      </c>
      <c r="BB52" s="63" t="n">
        <v>9</v>
      </c>
      <c r="BC52" s="63" t="n">
        <v>1</v>
      </c>
      <c r="BD52" s="63" t="n">
        <v>2</v>
      </c>
      <c r="BE52" s="63" t="n">
        <v>3</v>
      </c>
      <c r="BF52" s="63" t="n">
        <v>4</v>
      </c>
      <c r="BG52" s="63" t="n">
        <v>5</v>
      </c>
      <c r="BH52" s="63" t="n">
        <v>6</v>
      </c>
      <c r="BI52" s="63" t="n">
        <v>7</v>
      </c>
      <c r="BJ52" s="63"/>
      <c r="BK52" s="63"/>
      <c r="BL52" s="63"/>
      <c r="BM52" s="63"/>
      <c r="BN52" s="63"/>
      <c r="BO52" s="63"/>
      <c r="BP52" s="63"/>
    </row>
    <row r="53" customFormat="false" ht="13.5" hidden="false" customHeight="false" outlineLevel="0" collapsed="false">
      <c r="A53" s="10"/>
      <c r="B53" s="10"/>
      <c r="C53" s="10"/>
      <c r="D53" s="10"/>
      <c r="E53" s="10"/>
      <c r="F53" s="10"/>
      <c r="G53" s="104" t="n">
        <v>9</v>
      </c>
      <c r="H53" s="108"/>
      <c r="I53" s="108"/>
      <c r="J53" s="99" t="s">
        <v>143</v>
      </c>
      <c r="K53" s="99" t="s">
        <v>143</v>
      </c>
      <c r="L53" s="99" t="s">
        <v>143</v>
      </c>
      <c r="M53" s="99" t="s">
        <v>143</v>
      </c>
      <c r="N53" s="108"/>
      <c r="O53" s="10"/>
      <c r="P53" s="100" t="n">
        <v>9</v>
      </c>
      <c r="Q53" s="63" t="n">
        <v>9</v>
      </c>
      <c r="R53" s="63" t="n">
        <v>1</v>
      </c>
      <c r="S53" s="63" t="n">
        <v>2</v>
      </c>
      <c r="T53" s="63" t="n">
        <v>3</v>
      </c>
      <c r="U53" s="63" t="n">
        <v>4</v>
      </c>
      <c r="V53" s="63" t="n">
        <v>5</v>
      </c>
      <c r="W53" s="63" t="n">
        <v>6</v>
      </c>
      <c r="X53" s="63" t="n">
        <v>7</v>
      </c>
      <c r="Y53" s="63" t="n">
        <v>8</v>
      </c>
      <c r="Z53" s="63" t="n">
        <v>9</v>
      </c>
      <c r="AA53" s="63" t="n">
        <v>1</v>
      </c>
      <c r="AB53" s="63" t="n">
        <v>2</v>
      </c>
      <c r="AC53" s="63" t="n">
        <v>3</v>
      </c>
      <c r="AD53" s="63" t="n">
        <v>4</v>
      </c>
      <c r="AE53" s="63" t="n">
        <v>5</v>
      </c>
      <c r="AF53" s="63" t="n">
        <v>6</v>
      </c>
      <c r="AG53" s="63" t="n">
        <v>7</v>
      </c>
      <c r="AH53" s="63" t="n">
        <v>8</v>
      </c>
      <c r="AI53" s="63" t="n">
        <v>9</v>
      </c>
      <c r="AJ53" s="63" t="n">
        <v>1</v>
      </c>
      <c r="AK53" s="63" t="n">
        <v>2</v>
      </c>
      <c r="AL53" s="63" t="n">
        <v>3</v>
      </c>
      <c r="AM53" s="63" t="n">
        <v>4</v>
      </c>
      <c r="AN53" s="63" t="n">
        <v>5</v>
      </c>
      <c r="AO53" s="63" t="n">
        <v>6</v>
      </c>
      <c r="AP53" s="63" t="n">
        <v>7</v>
      </c>
      <c r="AQ53" s="63" t="n">
        <v>8</v>
      </c>
      <c r="AR53" s="63" t="n">
        <v>9</v>
      </c>
      <c r="AS53" s="63" t="n">
        <v>1</v>
      </c>
      <c r="AT53" s="63" t="n">
        <v>2</v>
      </c>
      <c r="AU53" s="63" t="n">
        <v>3</v>
      </c>
      <c r="AV53" s="63" t="n">
        <v>4</v>
      </c>
      <c r="AW53" s="63" t="n">
        <v>5</v>
      </c>
      <c r="AX53" s="63" t="n">
        <v>6</v>
      </c>
      <c r="AY53" s="63" t="n">
        <v>7</v>
      </c>
      <c r="AZ53" s="63" t="n">
        <v>8</v>
      </c>
      <c r="BA53" s="63" t="n">
        <v>9</v>
      </c>
      <c r="BB53" s="63" t="n">
        <v>1</v>
      </c>
      <c r="BC53" s="63" t="n">
        <v>2</v>
      </c>
      <c r="BD53" s="63" t="n">
        <v>3</v>
      </c>
      <c r="BE53" s="63" t="n">
        <v>4</v>
      </c>
      <c r="BF53" s="63" t="n">
        <v>5</v>
      </c>
      <c r="BG53" s="63" t="n">
        <v>6</v>
      </c>
      <c r="BH53" s="63" t="n">
        <v>7</v>
      </c>
      <c r="BI53" s="63" t="n">
        <v>8</v>
      </c>
      <c r="BJ53" s="63"/>
      <c r="BK53" s="63"/>
      <c r="BL53" s="63"/>
      <c r="BM53" s="63"/>
      <c r="BN53" s="63"/>
      <c r="BO53" s="63"/>
      <c r="BP53" s="63"/>
    </row>
    <row r="54" customFormat="false" ht="12.75" hidden="false" customHeight="false" outlineLevel="0" collapsed="false">
      <c r="A54" s="10"/>
      <c r="B54" s="10"/>
      <c r="C54" s="10"/>
      <c r="D54" s="10"/>
      <c r="E54" s="10"/>
      <c r="F54" s="10"/>
      <c r="G54" s="10"/>
      <c r="H54" s="10"/>
      <c r="I54" s="10"/>
      <c r="J54" s="10"/>
      <c r="K54" s="10"/>
      <c r="L54" s="10"/>
      <c r="M54" s="10"/>
      <c r="N54" s="10"/>
      <c r="O54" s="10"/>
      <c r="P54" s="10"/>
      <c r="Q54" s="10"/>
      <c r="R54" s="10"/>
      <c r="S54" s="10"/>
      <c r="T54" s="10"/>
      <c r="U54" s="10"/>
      <c r="V54" s="10"/>
      <c r="W54" s="10"/>
      <c r="X54" s="10"/>
      <c r="Y54" s="10"/>
      <c r="Z54" s="10"/>
      <c r="AA54" s="10"/>
      <c r="AB54" s="10"/>
      <c r="AC54" s="10"/>
      <c r="AD54" s="10"/>
      <c r="AE54" s="10"/>
      <c r="AF54" s="10"/>
      <c r="AG54" s="10"/>
      <c r="AH54" s="10"/>
      <c r="AI54" s="10"/>
      <c r="AJ54" s="10"/>
      <c r="AK54" s="10"/>
      <c r="AL54" s="10"/>
      <c r="AM54" s="10"/>
      <c r="AN54" s="10"/>
      <c r="AO54" s="10"/>
      <c r="AP54" s="10"/>
      <c r="AQ54" s="10"/>
      <c r="AR54" s="10"/>
      <c r="AS54" s="10"/>
      <c r="AT54" s="10"/>
      <c r="AU54" s="10"/>
      <c r="AV54" s="10"/>
      <c r="AW54" s="10"/>
      <c r="AX54" s="10"/>
      <c r="AY54" s="10"/>
      <c r="AZ54" s="10"/>
      <c r="BA54" s="10"/>
      <c r="BB54" s="10"/>
      <c r="BC54" s="10"/>
      <c r="BD54" s="10"/>
      <c r="BE54" s="10"/>
      <c r="BF54" s="10"/>
      <c r="BG54" s="10"/>
      <c r="BH54" s="10"/>
      <c r="BI54" s="10"/>
      <c r="BJ54" s="10"/>
      <c r="BK54" s="10"/>
      <c r="BL54" s="10"/>
      <c r="BM54" s="10"/>
      <c r="BN54" s="10"/>
      <c r="BO54" s="10"/>
      <c r="BP54" s="10"/>
    </row>
    <row r="55" customFormat="false" ht="12.75" hidden="false" customHeight="false" outlineLevel="0" collapsed="false">
      <c r="A55" s="10"/>
      <c r="B55" s="10"/>
      <c r="C55" s="10"/>
      <c r="D55" s="10"/>
      <c r="E55" s="10"/>
      <c r="F55" s="10"/>
      <c r="G55" s="10"/>
      <c r="H55" s="10"/>
      <c r="I55" s="10"/>
      <c r="J55" s="10"/>
      <c r="K55" s="10"/>
      <c r="L55" s="10"/>
      <c r="M55" s="10"/>
      <c r="N55" s="10"/>
      <c r="O55" s="10"/>
      <c r="P55" s="10"/>
      <c r="Q55" s="10"/>
      <c r="R55" s="10"/>
      <c r="S55" s="10"/>
      <c r="T55" s="10"/>
      <c r="U55" s="10"/>
      <c r="V55" s="10"/>
      <c r="W55" s="10"/>
      <c r="X55" s="10"/>
      <c r="Y55" s="10"/>
      <c r="Z55" s="10"/>
      <c r="AA55" s="10"/>
      <c r="AB55" s="10"/>
      <c r="AC55" s="10"/>
      <c r="AD55" s="10"/>
      <c r="AE55" s="10"/>
      <c r="AF55" s="10"/>
      <c r="AG55" s="10"/>
      <c r="AH55" s="10"/>
      <c r="AI55" s="10"/>
      <c r="AJ55" s="10"/>
      <c r="AK55" s="10"/>
      <c r="AL55" s="10"/>
      <c r="AM55" s="10"/>
      <c r="AN55" s="10"/>
      <c r="AO55" s="10"/>
      <c r="AP55" s="10"/>
      <c r="AQ55" s="10"/>
      <c r="AR55" s="10"/>
      <c r="AS55" s="10"/>
      <c r="AT55" s="10"/>
      <c r="AU55" s="10"/>
      <c r="AV55" s="10"/>
      <c r="AW55" s="10"/>
      <c r="AX55" s="10"/>
      <c r="AY55" s="10"/>
      <c r="AZ55" s="10"/>
      <c r="BA55" s="10"/>
      <c r="BB55" s="10"/>
      <c r="BC55" s="10"/>
      <c r="BD55" s="10"/>
      <c r="BE55" s="10"/>
      <c r="BF55" s="10"/>
      <c r="BG55" s="10"/>
      <c r="BH55" s="10"/>
      <c r="BI55" s="10"/>
      <c r="BJ55" s="10"/>
      <c r="BK55" s="10"/>
      <c r="BL55" s="10"/>
      <c r="BM55" s="10"/>
      <c r="BN55" s="10"/>
      <c r="BO55" s="10"/>
      <c r="BP55" s="10"/>
    </row>
    <row r="56" customFormat="false" ht="12.75" hidden="false" customHeight="false" outlineLevel="0" collapsed="false">
      <c r="A56" s="10"/>
      <c r="B56" s="84" t="s">
        <v>155</v>
      </c>
      <c r="C56" s="10"/>
      <c r="D56" s="10"/>
      <c r="E56" s="10"/>
      <c r="F56" s="10"/>
      <c r="G56" s="10"/>
      <c r="H56" s="10"/>
      <c r="I56" s="10"/>
      <c r="J56" s="10"/>
      <c r="K56" s="10"/>
      <c r="L56" s="10"/>
      <c r="M56" s="10"/>
      <c r="N56" s="10"/>
      <c r="O56" s="10"/>
      <c r="P56" s="10"/>
      <c r="Q56" s="10"/>
      <c r="R56" s="10"/>
      <c r="S56" s="10"/>
      <c r="T56" s="10"/>
      <c r="U56" s="10"/>
      <c r="V56" s="10"/>
      <c r="W56" s="10"/>
      <c r="X56" s="10"/>
      <c r="Y56" s="10"/>
      <c r="Z56" s="10"/>
      <c r="AA56" s="10"/>
      <c r="AB56" s="10"/>
      <c r="AC56" s="10"/>
      <c r="AD56" s="10"/>
      <c r="AE56" s="10"/>
      <c r="AF56" s="10"/>
      <c r="AG56" s="10"/>
      <c r="AH56" s="10"/>
      <c r="AI56" s="10"/>
      <c r="AJ56" s="10"/>
      <c r="AK56" s="10"/>
      <c r="AL56" s="10"/>
      <c r="AM56" s="10"/>
      <c r="AN56" s="10"/>
      <c r="AO56" s="10"/>
      <c r="AP56" s="10"/>
      <c r="AQ56" s="10"/>
      <c r="AR56" s="10"/>
      <c r="AS56" s="10"/>
      <c r="AT56" s="10"/>
      <c r="AU56" s="10"/>
      <c r="AV56" s="10"/>
      <c r="AW56" s="10"/>
      <c r="AX56" s="10"/>
      <c r="AY56" s="10"/>
      <c r="AZ56" s="10"/>
      <c r="BA56" s="10"/>
      <c r="BB56" s="10"/>
      <c r="BC56" s="10"/>
      <c r="BD56" s="10"/>
      <c r="BE56" s="10"/>
      <c r="BF56" s="10"/>
      <c r="BG56" s="10"/>
      <c r="BH56" s="10"/>
      <c r="BI56" s="10"/>
      <c r="BJ56" s="10"/>
      <c r="BK56" s="10"/>
      <c r="BL56" s="10"/>
      <c r="BM56" s="10"/>
      <c r="BN56" s="10"/>
      <c r="BO56" s="10"/>
      <c r="BP56" s="10"/>
    </row>
    <row r="57" customFormat="false" ht="13.5" hidden="false" customHeight="false" outlineLevel="0" collapsed="false">
      <c r="A57" s="10"/>
      <c r="B57" s="10"/>
      <c r="C57" s="10"/>
      <c r="D57" s="10"/>
      <c r="E57" s="10"/>
      <c r="F57" s="10"/>
      <c r="G57" s="10"/>
      <c r="H57" s="10"/>
      <c r="I57" s="10"/>
      <c r="J57" s="10"/>
      <c r="K57" s="10"/>
      <c r="L57" s="10"/>
      <c r="M57" s="10"/>
      <c r="N57" s="10"/>
      <c r="O57" s="10"/>
      <c r="P57" s="10"/>
      <c r="Q57" s="10"/>
      <c r="R57" s="10"/>
      <c r="S57" s="10"/>
      <c r="T57" s="10"/>
      <c r="U57" s="10"/>
      <c r="V57" s="10"/>
      <c r="W57" s="10"/>
      <c r="X57" s="10"/>
      <c r="Y57" s="10"/>
      <c r="Z57" s="10"/>
      <c r="AA57" s="10"/>
      <c r="AB57" s="10"/>
      <c r="AC57" s="10"/>
      <c r="AD57" s="10"/>
      <c r="AE57" s="10"/>
      <c r="AF57" s="10"/>
      <c r="AG57" s="10"/>
      <c r="AH57" s="10"/>
      <c r="AI57" s="10"/>
      <c r="AJ57" s="10"/>
      <c r="AK57" s="10"/>
      <c r="AL57" s="10"/>
      <c r="AM57" s="10"/>
      <c r="AN57" s="10"/>
      <c r="AO57" s="10"/>
      <c r="AP57" s="10"/>
      <c r="AQ57" s="10"/>
      <c r="AR57" s="10"/>
      <c r="AS57" s="10"/>
      <c r="AT57" s="10"/>
      <c r="AU57" s="10"/>
      <c r="AV57" s="10"/>
      <c r="AW57" s="10"/>
      <c r="AX57" s="10"/>
      <c r="AY57" s="10"/>
      <c r="AZ57" s="10"/>
      <c r="BA57" s="10"/>
      <c r="BB57" s="10"/>
      <c r="BC57" s="10"/>
      <c r="BD57" s="10"/>
      <c r="BE57" s="10"/>
      <c r="BF57" s="10"/>
      <c r="BG57" s="10"/>
      <c r="BH57" s="10"/>
      <c r="BI57" s="10"/>
      <c r="BJ57" s="10"/>
      <c r="BK57" s="10"/>
      <c r="BL57" s="10"/>
      <c r="BM57" s="10"/>
      <c r="BN57" s="10"/>
      <c r="BO57" s="10"/>
      <c r="BP57" s="10"/>
    </row>
    <row r="58" customFormat="false" ht="13.5" hidden="false" customHeight="false" outlineLevel="0" collapsed="false">
      <c r="A58" s="10"/>
      <c r="B58" s="85" t="n">
        <v>7</v>
      </c>
      <c r="C58" s="86" t="s">
        <v>84</v>
      </c>
      <c r="D58" s="10"/>
      <c r="E58" s="10"/>
      <c r="F58" s="10"/>
      <c r="G58" s="10"/>
      <c r="H58" s="86" t="s">
        <v>85</v>
      </c>
      <c r="I58" s="87"/>
      <c r="J58" s="87"/>
      <c r="K58" s="87"/>
      <c r="L58" s="87"/>
      <c r="M58" s="87"/>
      <c r="N58" s="87"/>
      <c r="O58" s="10"/>
      <c r="P58" s="10"/>
      <c r="Q58" s="10"/>
      <c r="R58" s="10"/>
      <c r="S58" s="10"/>
      <c r="T58" s="10"/>
      <c r="U58" s="10"/>
      <c r="V58" s="10"/>
      <c r="W58" s="10"/>
      <c r="X58" s="10"/>
      <c r="Y58" s="10"/>
      <c r="Z58" s="10"/>
      <c r="AA58" s="10"/>
      <c r="AB58" s="10"/>
      <c r="AC58" s="10"/>
      <c r="AD58" s="10"/>
      <c r="AE58" s="10"/>
      <c r="AF58" s="10"/>
      <c r="AG58" s="10"/>
      <c r="AH58" s="10"/>
      <c r="AI58" s="10"/>
      <c r="AJ58" s="10"/>
      <c r="AK58" s="10"/>
      <c r="AL58" s="10"/>
      <c r="AM58" s="10"/>
      <c r="AN58" s="10"/>
      <c r="AO58" s="10"/>
      <c r="AP58" s="10"/>
      <c r="AQ58" s="10"/>
      <c r="AR58" s="10"/>
      <c r="AS58" s="10"/>
      <c r="AT58" s="10"/>
      <c r="AU58" s="10"/>
      <c r="AV58" s="10"/>
      <c r="AW58" s="10"/>
      <c r="AX58" s="10"/>
      <c r="AY58" s="10"/>
      <c r="AZ58" s="10"/>
      <c r="BA58" s="10"/>
      <c r="BB58" s="10"/>
      <c r="BC58" s="10"/>
      <c r="BD58" s="10"/>
      <c r="BE58" s="10"/>
      <c r="BF58" s="10"/>
      <c r="BG58" s="10"/>
      <c r="BH58" s="10"/>
      <c r="BI58" s="10"/>
      <c r="BJ58" s="10"/>
      <c r="BK58" s="10"/>
      <c r="BL58" s="10"/>
      <c r="BM58" s="10"/>
      <c r="BN58" s="10"/>
      <c r="BO58" s="10"/>
      <c r="BP58" s="10"/>
    </row>
    <row r="59" customFormat="false" ht="13.5" hidden="false" customHeight="false" outlineLevel="0" collapsed="false">
      <c r="A59" s="10"/>
      <c r="B59" s="10"/>
      <c r="C59" s="10"/>
      <c r="D59" s="10"/>
      <c r="E59" s="10"/>
      <c r="F59" s="10"/>
      <c r="G59" s="10"/>
      <c r="H59" s="89" t="s">
        <v>81</v>
      </c>
      <c r="I59" s="90" t="s">
        <v>81</v>
      </c>
      <c r="J59" s="90" t="s">
        <v>81</v>
      </c>
      <c r="K59" s="90" t="s">
        <v>81</v>
      </c>
      <c r="L59" s="90" t="s">
        <v>81</v>
      </c>
      <c r="M59" s="90" t="s">
        <v>81</v>
      </c>
      <c r="N59" s="90" t="s">
        <v>81</v>
      </c>
      <c r="O59" s="10"/>
      <c r="P59" s="91"/>
      <c r="Q59" s="86" t="s">
        <v>87</v>
      </c>
      <c r="R59" s="91"/>
      <c r="S59" s="91"/>
      <c r="T59" s="91"/>
      <c r="U59" s="91"/>
      <c r="V59" s="91"/>
      <c r="W59" s="91"/>
      <c r="X59" s="91"/>
      <c r="Y59" s="91"/>
      <c r="Z59" s="91"/>
      <c r="AA59" s="91"/>
      <c r="AB59" s="91"/>
      <c r="AC59" s="91"/>
      <c r="AD59" s="91"/>
      <c r="AE59" s="91"/>
      <c r="AF59" s="91"/>
      <c r="AG59" s="91"/>
      <c r="AH59" s="91"/>
      <c r="AI59" s="91"/>
      <c r="AJ59" s="91"/>
      <c r="AK59" s="91"/>
      <c r="AL59" s="91"/>
      <c r="AM59" s="91"/>
      <c r="AN59" s="91"/>
      <c r="AO59" s="91"/>
      <c r="AP59" s="91"/>
      <c r="AQ59" s="91"/>
      <c r="AR59" s="91"/>
      <c r="AS59" s="91"/>
      <c r="AT59" s="91"/>
      <c r="AU59" s="91"/>
      <c r="AV59" s="91"/>
      <c r="AW59" s="91"/>
      <c r="AX59" s="91"/>
      <c r="AY59" s="91"/>
      <c r="AZ59" s="91"/>
      <c r="BA59" s="91"/>
      <c r="BB59" s="91"/>
      <c r="BC59" s="91"/>
      <c r="BD59" s="91"/>
      <c r="BE59" s="91"/>
      <c r="BF59" s="91"/>
      <c r="BG59" s="91"/>
      <c r="BH59" s="91"/>
      <c r="BI59" s="91"/>
      <c r="BJ59" s="91"/>
      <c r="BK59" s="91"/>
      <c r="BL59" s="91"/>
      <c r="BM59" s="91"/>
      <c r="BN59" s="91"/>
      <c r="BO59" s="91"/>
      <c r="BP59" s="91"/>
    </row>
    <row r="60" customFormat="false" ht="13.5" hidden="false" customHeight="false" outlineLevel="0" collapsed="false">
      <c r="A60" s="10"/>
      <c r="B60" s="86" t="s">
        <v>86</v>
      </c>
      <c r="C60" s="88"/>
      <c r="D60" s="10"/>
      <c r="E60" s="10"/>
      <c r="F60" s="10"/>
      <c r="G60" s="105" t="s">
        <v>89</v>
      </c>
      <c r="H60" s="73" t="n">
        <v>1</v>
      </c>
      <c r="I60" s="74" t="n">
        <v>2</v>
      </c>
      <c r="J60" s="74" t="n">
        <v>3</v>
      </c>
      <c r="K60" s="74" t="n">
        <v>4</v>
      </c>
      <c r="L60" s="74" t="n">
        <v>5</v>
      </c>
      <c r="M60" s="74" t="n">
        <v>6</v>
      </c>
      <c r="N60" s="74" t="n">
        <v>7</v>
      </c>
      <c r="O60" s="10"/>
      <c r="P60" s="95" t="s">
        <v>90</v>
      </c>
      <c r="Q60" s="96" t="s">
        <v>91</v>
      </c>
      <c r="R60" s="96" t="s">
        <v>92</v>
      </c>
      <c r="S60" s="96" t="s">
        <v>93</v>
      </c>
      <c r="T60" s="96" t="s">
        <v>94</v>
      </c>
      <c r="U60" s="96" t="s">
        <v>95</v>
      </c>
      <c r="V60" s="96" t="s">
        <v>96</v>
      </c>
      <c r="W60" s="96" t="s">
        <v>97</v>
      </c>
      <c r="X60" s="96" t="s">
        <v>98</v>
      </c>
      <c r="Y60" s="96" t="s">
        <v>99</v>
      </c>
      <c r="Z60" s="96" t="s">
        <v>100</v>
      </c>
      <c r="AA60" s="96" t="s">
        <v>101</v>
      </c>
      <c r="AB60" s="96" t="s">
        <v>102</v>
      </c>
      <c r="AC60" s="96" t="s">
        <v>103</v>
      </c>
      <c r="AD60" s="96" t="s">
        <v>104</v>
      </c>
      <c r="AE60" s="96" t="s">
        <v>105</v>
      </c>
      <c r="AF60" s="96" t="s">
        <v>106</v>
      </c>
      <c r="AG60" s="96" t="s">
        <v>107</v>
      </c>
      <c r="AH60" s="96" t="s">
        <v>108</v>
      </c>
      <c r="AI60" s="96" t="s">
        <v>109</v>
      </c>
      <c r="AJ60" s="96" t="s">
        <v>110</v>
      </c>
      <c r="AK60" s="96" t="s">
        <v>111</v>
      </c>
      <c r="AL60" s="96" t="s">
        <v>112</v>
      </c>
      <c r="AM60" s="96" t="s">
        <v>113</v>
      </c>
      <c r="AN60" s="96" t="s">
        <v>114</v>
      </c>
      <c r="AO60" s="96" t="s">
        <v>115</v>
      </c>
      <c r="AP60" s="96" t="s">
        <v>116</v>
      </c>
      <c r="AQ60" s="96" t="s">
        <v>117</v>
      </c>
      <c r="AR60" s="96" t="s">
        <v>118</v>
      </c>
      <c r="AS60" s="96" t="s">
        <v>119</v>
      </c>
      <c r="AT60" s="96" t="s">
        <v>120</v>
      </c>
      <c r="AU60" s="96" t="s">
        <v>121</v>
      </c>
      <c r="AV60" s="96" t="s">
        <v>122</v>
      </c>
      <c r="AW60" s="96" t="s">
        <v>123</v>
      </c>
      <c r="AX60" s="96" t="s">
        <v>124</v>
      </c>
      <c r="AY60" s="96" t="s">
        <v>125</v>
      </c>
      <c r="AZ60" s="96" t="s">
        <v>126</v>
      </c>
      <c r="BA60" s="96" t="s">
        <v>127</v>
      </c>
      <c r="BB60" s="96" t="s">
        <v>128</v>
      </c>
      <c r="BC60" s="96" t="s">
        <v>129</v>
      </c>
      <c r="BD60" s="96" t="s">
        <v>130</v>
      </c>
      <c r="BE60" s="96" t="s">
        <v>131</v>
      </c>
      <c r="BF60" s="96" t="s">
        <v>132</v>
      </c>
      <c r="BG60" s="96" t="s">
        <v>133</v>
      </c>
      <c r="BH60" s="96" t="s">
        <v>134</v>
      </c>
      <c r="BI60" s="96" t="s">
        <v>135</v>
      </c>
      <c r="BJ60" s="96" t="s">
        <v>136</v>
      </c>
      <c r="BK60" s="96" t="s">
        <v>137</v>
      </c>
      <c r="BL60" s="96" t="s">
        <v>138</v>
      </c>
      <c r="BM60" s="96" t="s">
        <v>139</v>
      </c>
      <c r="BN60" s="96" t="s">
        <v>140</v>
      </c>
      <c r="BO60" s="96" t="s">
        <v>141</v>
      </c>
      <c r="BP60" s="96" t="s">
        <v>142</v>
      </c>
    </row>
    <row r="61" customFormat="false" ht="12.75" hidden="false" customHeight="true" outlineLevel="0" collapsed="false">
      <c r="A61" s="10"/>
      <c r="B61" s="92" t="s">
        <v>38</v>
      </c>
      <c r="C61" s="92" t="s">
        <v>39</v>
      </c>
      <c r="D61" s="92" t="s">
        <v>40</v>
      </c>
      <c r="E61" s="93" t="s">
        <v>88</v>
      </c>
      <c r="F61" s="10"/>
      <c r="G61" s="102" t="n">
        <v>1</v>
      </c>
      <c r="H61" s="108"/>
      <c r="I61" s="99" t="s">
        <v>143</v>
      </c>
      <c r="J61" s="99" t="s">
        <v>143</v>
      </c>
      <c r="K61" s="99" t="s">
        <v>143</v>
      </c>
      <c r="L61" s="99" t="s">
        <v>143</v>
      </c>
      <c r="M61" s="108"/>
      <c r="N61" s="108"/>
      <c r="O61" s="10"/>
      <c r="P61" s="100" t="n">
        <v>1</v>
      </c>
      <c r="Q61" s="63" t="n">
        <v>1</v>
      </c>
      <c r="R61" s="63" t="n">
        <v>2</v>
      </c>
      <c r="S61" s="63" t="n">
        <v>3</v>
      </c>
      <c r="T61" s="63" t="n">
        <v>4</v>
      </c>
      <c r="U61" s="63" t="n">
        <v>5</v>
      </c>
      <c r="V61" s="63" t="n">
        <v>6</v>
      </c>
      <c r="W61" s="63" t="n">
        <v>7</v>
      </c>
      <c r="X61" s="63" t="n">
        <v>8</v>
      </c>
      <c r="Y61" s="63" t="n">
        <v>9</v>
      </c>
      <c r="Z61" s="63" t="n">
        <v>10</v>
      </c>
      <c r="AA61" s="63" t="n">
        <v>1</v>
      </c>
      <c r="AB61" s="63" t="n">
        <v>2</v>
      </c>
      <c r="AC61" s="63" t="n">
        <v>3</v>
      </c>
      <c r="AD61" s="63" t="n">
        <v>4</v>
      </c>
      <c r="AE61" s="63" t="n">
        <v>5</v>
      </c>
      <c r="AF61" s="63" t="n">
        <v>6</v>
      </c>
      <c r="AG61" s="63" t="n">
        <v>7</v>
      </c>
      <c r="AH61" s="63" t="n">
        <v>8</v>
      </c>
      <c r="AI61" s="63" t="n">
        <v>9</v>
      </c>
      <c r="AJ61" s="63" t="n">
        <v>10</v>
      </c>
      <c r="AK61" s="63" t="n">
        <v>1</v>
      </c>
      <c r="AL61" s="63" t="n">
        <v>2</v>
      </c>
      <c r="AM61" s="63" t="n">
        <v>3</v>
      </c>
      <c r="AN61" s="63" t="n">
        <v>4</v>
      </c>
      <c r="AO61" s="63" t="n">
        <v>5</v>
      </c>
      <c r="AP61" s="63" t="n">
        <v>6</v>
      </c>
      <c r="AQ61" s="63" t="n">
        <v>7</v>
      </c>
      <c r="AR61" s="63" t="n">
        <v>8</v>
      </c>
      <c r="AS61" s="63" t="n">
        <v>9</v>
      </c>
      <c r="AT61" s="63" t="n">
        <v>10</v>
      </c>
      <c r="AU61" s="63" t="n">
        <v>1</v>
      </c>
      <c r="AV61" s="63" t="n">
        <v>2</v>
      </c>
      <c r="AW61" s="63" t="n">
        <v>3</v>
      </c>
      <c r="AX61" s="63" t="n">
        <v>4</v>
      </c>
      <c r="AY61" s="63" t="n">
        <v>5</v>
      </c>
      <c r="AZ61" s="63" t="n">
        <v>6</v>
      </c>
      <c r="BA61" s="63" t="n">
        <v>7</v>
      </c>
      <c r="BB61" s="63" t="n">
        <v>8</v>
      </c>
      <c r="BC61" s="63" t="n">
        <v>9</v>
      </c>
      <c r="BD61" s="63" t="n">
        <v>10</v>
      </c>
      <c r="BE61" s="63" t="n">
        <v>1</v>
      </c>
      <c r="BF61" s="63" t="n">
        <v>2</v>
      </c>
      <c r="BG61" s="63" t="n">
        <v>3</v>
      </c>
      <c r="BH61" s="63" t="n">
        <v>4</v>
      </c>
      <c r="BI61" s="63" t="n">
        <v>5</v>
      </c>
      <c r="BJ61" s="63" t="n">
        <v>6</v>
      </c>
      <c r="BK61" s="63" t="n">
        <v>7</v>
      </c>
      <c r="BL61" s="63" t="n">
        <v>8</v>
      </c>
      <c r="BM61" s="63" t="n">
        <v>9</v>
      </c>
      <c r="BN61" s="63" t="n">
        <v>10</v>
      </c>
      <c r="BO61" s="63"/>
      <c r="BP61" s="63"/>
    </row>
    <row r="62" customFormat="false" ht="12.75" hidden="false" customHeight="false" outlineLevel="0" collapsed="false">
      <c r="A62" s="10"/>
      <c r="B62" s="92"/>
      <c r="C62" s="92"/>
      <c r="D62" s="92"/>
      <c r="E62" s="93"/>
      <c r="F62" s="10"/>
      <c r="G62" s="102" t="n">
        <v>2</v>
      </c>
      <c r="H62" s="99" t="s">
        <v>143</v>
      </c>
      <c r="I62" s="99" t="s">
        <v>143</v>
      </c>
      <c r="J62" s="99" t="s">
        <v>143</v>
      </c>
      <c r="K62" s="99" t="s">
        <v>143</v>
      </c>
      <c r="L62" s="108"/>
      <c r="M62" s="108"/>
      <c r="N62" s="108"/>
      <c r="O62" s="10"/>
      <c r="P62" s="100" t="n">
        <v>2</v>
      </c>
      <c r="Q62" s="63" t="n">
        <v>2</v>
      </c>
      <c r="R62" s="63" t="n">
        <v>3</v>
      </c>
      <c r="S62" s="63" t="n">
        <v>4</v>
      </c>
      <c r="T62" s="63" t="n">
        <v>5</v>
      </c>
      <c r="U62" s="63" t="n">
        <v>6</v>
      </c>
      <c r="V62" s="63" t="n">
        <v>7</v>
      </c>
      <c r="W62" s="63" t="n">
        <v>8</v>
      </c>
      <c r="X62" s="63" t="n">
        <v>9</v>
      </c>
      <c r="Y62" s="63" t="n">
        <v>10</v>
      </c>
      <c r="Z62" s="63" t="n">
        <v>1</v>
      </c>
      <c r="AA62" s="63" t="n">
        <v>2</v>
      </c>
      <c r="AB62" s="63" t="n">
        <v>3</v>
      </c>
      <c r="AC62" s="63" t="n">
        <v>4</v>
      </c>
      <c r="AD62" s="63" t="n">
        <v>5</v>
      </c>
      <c r="AE62" s="63" t="n">
        <v>6</v>
      </c>
      <c r="AF62" s="63" t="n">
        <v>7</v>
      </c>
      <c r="AG62" s="63" t="n">
        <v>8</v>
      </c>
      <c r="AH62" s="63" t="n">
        <v>9</v>
      </c>
      <c r="AI62" s="63" t="n">
        <v>10</v>
      </c>
      <c r="AJ62" s="63" t="n">
        <v>1</v>
      </c>
      <c r="AK62" s="63" t="n">
        <v>2</v>
      </c>
      <c r="AL62" s="63" t="n">
        <v>3</v>
      </c>
      <c r="AM62" s="63" t="n">
        <v>4</v>
      </c>
      <c r="AN62" s="63" t="n">
        <v>5</v>
      </c>
      <c r="AO62" s="63" t="n">
        <v>6</v>
      </c>
      <c r="AP62" s="63" t="n">
        <v>7</v>
      </c>
      <c r="AQ62" s="63" t="n">
        <v>8</v>
      </c>
      <c r="AR62" s="63" t="n">
        <v>9</v>
      </c>
      <c r="AS62" s="63" t="n">
        <v>10</v>
      </c>
      <c r="AT62" s="63" t="n">
        <v>1</v>
      </c>
      <c r="AU62" s="63" t="n">
        <v>2</v>
      </c>
      <c r="AV62" s="63" t="n">
        <v>3</v>
      </c>
      <c r="AW62" s="63" t="n">
        <v>4</v>
      </c>
      <c r="AX62" s="63" t="n">
        <v>5</v>
      </c>
      <c r="AY62" s="63" t="n">
        <v>6</v>
      </c>
      <c r="AZ62" s="63" t="n">
        <v>7</v>
      </c>
      <c r="BA62" s="63" t="n">
        <v>8</v>
      </c>
      <c r="BB62" s="63" t="n">
        <v>9</v>
      </c>
      <c r="BC62" s="63" t="n">
        <v>10</v>
      </c>
      <c r="BD62" s="63" t="n">
        <v>1</v>
      </c>
      <c r="BE62" s="63" t="n">
        <v>2</v>
      </c>
      <c r="BF62" s="63" t="n">
        <v>3</v>
      </c>
      <c r="BG62" s="63" t="n">
        <v>4</v>
      </c>
      <c r="BH62" s="63" t="n">
        <v>5</v>
      </c>
      <c r="BI62" s="63" t="n">
        <v>6</v>
      </c>
      <c r="BJ62" s="63" t="n">
        <v>7</v>
      </c>
      <c r="BK62" s="63" t="n">
        <v>8</v>
      </c>
      <c r="BL62" s="63" t="n">
        <v>9</v>
      </c>
      <c r="BM62" s="63" t="n">
        <v>10</v>
      </c>
      <c r="BN62" s="63" t="n">
        <v>1</v>
      </c>
      <c r="BO62" s="63"/>
      <c r="BP62" s="63"/>
    </row>
    <row r="63" customFormat="false" ht="12.75" hidden="false" customHeight="false" outlineLevel="0" collapsed="false">
      <c r="A63" s="10"/>
      <c r="B63" s="63" t="s">
        <v>143</v>
      </c>
      <c r="C63" s="64" t="n">
        <v>0.291666666666667</v>
      </c>
      <c r="D63" s="64" t="n">
        <v>0.708333333333333</v>
      </c>
      <c r="E63" s="101" t="n">
        <v>10</v>
      </c>
      <c r="F63" s="10"/>
      <c r="G63" s="102" t="n">
        <v>3</v>
      </c>
      <c r="H63" s="99" t="s">
        <v>143</v>
      </c>
      <c r="I63" s="99" t="s">
        <v>143</v>
      </c>
      <c r="J63" s="99" t="s">
        <v>143</v>
      </c>
      <c r="K63" s="108"/>
      <c r="L63" s="108"/>
      <c r="M63" s="108"/>
      <c r="N63" s="99" t="s">
        <v>143</v>
      </c>
      <c r="O63" s="10"/>
      <c r="P63" s="100" t="n">
        <v>3</v>
      </c>
      <c r="Q63" s="63" t="n">
        <v>3</v>
      </c>
      <c r="R63" s="63" t="n">
        <v>4</v>
      </c>
      <c r="S63" s="63" t="n">
        <v>5</v>
      </c>
      <c r="T63" s="63" t="n">
        <v>6</v>
      </c>
      <c r="U63" s="63" t="n">
        <v>7</v>
      </c>
      <c r="V63" s="63" t="n">
        <v>8</v>
      </c>
      <c r="W63" s="63" t="n">
        <v>9</v>
      </c>
      <c r="X63" s="63" t="n">
        <v>10</v>
      </c>
      <c r="Y63" s="63" t="n">
        <v>1</v>
      </c>
      <c r="Z63" s="63" t="n">
        <v>2</v>
      </c>
      <c r="AA63" s="63" t="n">
        <v>3</v>
      </c>
      <c r="AB63" s="63" t="n">
        <v>4</v>
      </c>
      <c r="AC63" s="63" t="n">
        <v>5</v>
      </c>
      <c r="AD63" s="63" t="n">
        <v>6</v>
      </c>
      <c r="AE63" s="63" t="n">
        <v>7</v>
      </c>
      <c r="AF63" s="63" t="n">
        <v>8</v>
      </c>
      <c r="AG63" s="63" t="n">
        <v>9</v>
      </c>
      <c r="AH63" s="63" t="n">
        <v>10</v>
      </c>
      <c r="AI63" s="63" t="n">
        <v>1</v>
      </c>
      <c r="AJ63" s="63" t="n">
        <v>2</v>
      </c>
      <c r="AK63" s="63" t="n">
        <v>3</v>
      </c>
      <c r="AL63" s="63" t="n">
        <v>4</v>
      </c>
      <c r="AM63" s="63" t="n">
        <v>5</v>
      </c>
      <c r="AN63" s="63" t="n">
        <v>6</v>
      </c>
      <c r="AO63" s="63" t="n">
        <v>7</v>
      </c>
      <c r="AP63" s="63" t="n">
        <v>8</v>
      </c>
      <c r="AQ63" s="63" t="n">
        <v>9</v>
      </c>
      <c r="AR63" s="63" t="n">
        <v>10</v>
      </c>
      <c r="AS63" s="63" t="n">
        <v>1</v>
      </c>
      <c r="AT63" s="63" t="n">
        <v>2</v>
      </c>
      <c r="AU63" s="63" t="n">
        <v>3</v>
      </c>
      <c r="AV63" s="63" t="n">
        <v>4</v>
      </c>
      <c r="AW63" s="63" t="n">
        <v>5</v>
      </c>
      <c r="AX63" s="63" t="n">
        <v>6</v>
      </c>
      <c r="AY63" s="63" t="n">
        <v>7</v>
      </c>
      <c r="AZ63" s="63" t="n">
        <v>8</v>
      </c>
      <c r="BA63" s="63" t="n">
        <v>9</v>
      </c>
      <c r="BB63" s="63" t="n">
        <v>10</v>
      </c>
      <c r="BC63" s="63" t="n">
        <v>1</v>
      </c>
      <c r="BD63" s="63" t="n">
        <v>2</v>
      </c>
      <c r="BE63" s="63" t="n">
        <v>3</v>
      </c>
      <c r="BF63" s="63" t="n">
        <v>4</v>
      </c>
      <c r="BG63" s="63" t="n">
        <v>5</v>
      </c>
      <c r="BH63" s="63" t="n">
        <v>6</v>
      </c>
      <c r="BI63" s="63" t="n">
        <v>7</v>
      </c>
      <c r="BJ63" s="63" t="n">
        <v>8</v>
      </c>
      <c r="BK63" s="63" t="n">
        <v>9</v>
      </c>
      <c r="BL63" s="63" t="n">
        <v>10</v>
      </c>
      <c r="BM63" s="63" t="n">
        <v>1</v>
      </c>
      <c r="BN63" s="63" t="n">
        <v>2</v>
      </c>
      <c r="BO63" s="63"/>
      <c r="BP63" s="63"/>
    </row>
    <row r="64" customFormat="false" ht="12.75" hidden="false" customHeight="false" outlineLevel="0" collapsed="false">
      <c r="A64" s="10"/>
      <c r="B64" s="10"/>
      <c r="C64" s="10"/>
      <c r="D64" s="10"/>
      <c r="E64" s="10"/>
      <c r="F64" s="10"/>
      <c r="G64" s="102" t="n">
        <v>4</v>
      </c>
      <c r="H64" s="99" t="s">
        <v>143</v>
      </c>
      <c r="I64" s="99" t="s">
        <v>143</v>
      </c>
      <c r="J64" s="99" t="s">
        <v>143</v>
      </c>
      <c r="K64" s="108"/>
      <c r="L64" s="108"/>
      <c r="M64" s="10"/>
      <c r="N64" s="99" t="s">
        <v>143</v>
      </c>
      <c r="O64" s="10"/>
      <c r="P64" s="100" t="n">
        <v>4</v>
      </c>
      <c r="Q64" s="63" t="n">
        <v>4</v>
      </c>
      <c r="R64" s="63" t="n">
        <v>5</v>
      </c>
      <c r="S64" s="63" t="n">
        <v>6</v>
      </c>
      <c r="T64" s="63" t="n">
        <v>7</v>
      </c>
      <c r="U64" s="63" t="n">
        <v>8</v>
      </c>
      <c r="V64" s="63" t="n">
        <v>9</v>
      </c>
      <c r="W64" s="63" t="n">
        <v>10</v>
      </c>
      <c r="X64" s="63" t="n">
        <v>1</v>
      </c>
      <c r="Y64" s="63" t="n">
        <v>2</v>
      </c>
      <c r="Z64" s="63" t="n">
        <v>3</v>
      </c>
      <c r="AA64" s="63" t="n">
        <v>4</v>
      </c>
      <c r="AB64" s="63" t="n">
        <v>5</v>
      </c>
      <c r="AC64" s="63" t="n">
        <v>6</v>
      </c>
      <c r="AD64" s="63" t="n">
        <v>7</v>
      </c>
      <c r="AE64" s="63" t="n">
        <v>8</v>
      </c>
      <c r="AF64" s="63" t="n">
        <v>9</v>
      </c>
      <c r="AG64" s="63" t="n">
        <v>10</v>
      </c>
      <c r="AH64" s="63" t="n">
        <v>1</v>
      </c>
      <c r="AI64" s="63" t="n">
        <v>2</v>
      </c>
      <c r="AJ64" s="63" t="n">
        <v>3</v>
      </c>
      <c r="AK64" s="63" t="n">
        <v>4</v>
      </c>
      <c r="AL64" s="63" t="n">
        <v>5</v>
      </c>
      <c r="AM64" s="63" t="n">
        <v>6</v>
      </c>
      <c r="AN64" s="63" t="n">
        <v>7</v>
      </c>
      <c r="AO64" s="63" t="n">
        <v>8</v>
      </c>
      <c r="AP64" s="63" t="n">
        <v>9</v>
      </c>
      <c r="AQ64" s="63" t="n">
        <v>10</v>
      </c>
      <c r="AR64" s="63" t="n">
        <v>1</v>
      </c>
      <c r="AS64" s="63" t="n">
        <v>2</v>
      </c>
      <c r="AT64" s="63" t="n">
        <v>3</v>
      </c>
      <c r="AU64" s="63" t="n">
        <v>4</v>
      </c>
      <c r="AV64" s="63" t="n">
        <v>5</v>
      </c>
      <c r="AW64" s="63" t="n">
        <v>6</v>
      </c>
      <c r="AX64" s="63" t="n">
        <v>7</v>
      </c>
      <c r="AY64" s="63" t="n">
        <v>8</v>
      </c>
      <c r="AZ64" s="63" t="n">
        <v>9</v>
      </c>
      <c r="BA64" s="63" t="n">
        <v>10</v>
      </c>
      <c r="BB64" s="63" t="n">
        <v>1</v>
      </c>
      <c r="BC64" s="63" t="n">
        <v>2</v>
      </c>
      <c r="BD64" s="63" t="n">
        <v>3</v>
      </c>
      <c r="BE64" s="63" t="n">
        <v>4</v>
      </c>
      <c r="BF64" s="63" t="n">
        <v>5</v>
      </c>
      <c r="BG64" s="63" t="n">
        <v>6</v>
      </c>
      <c r="BH64" s="63" t="n">
        <v>7</v>
      </c>
      <c r="BI64" s="63" t="n">
        <v>8</v>
      </c>
      <c r="BJ64" s="63" t="n">
        <v>9</v>
      </c>
      <c r="BK64" s="63" t="n">
        <v>10</v>
      </c>
      <c r="BL64" s="63" t="n">
        <v>1</v>
      </c>
      <c r="BM64" s="63" t="n">
        <v>2</v>
      </c>
      <c r="BN64" s="63" t="n">
        <v>3</v>
      </c>
      <c r="BO64" s="63"/>
      <c r="BP64" s="63"/>
    </row>
    <row r="65" customFormat="false" ht="12.75" hidden="false" customHeight="false" outlineLevel="0" collapsed="false">
      <c r="A65" s="10"/>
      <c r="B65" s="10"/>
      <c r="C65" s="10"/>
      <c r="D65" s="10"/>
      <c r="E65" s="10"/>
      <c r="F65" s="10"/>
      <c r="G65" s="102" t="n">
        <v>5</v>
      </c>
      <c r="H65" s="99" t="s">
        <v>143</v>
      </c>
      <c r="I65" s="99" t="s">
        <v>143</v>
      </c>
      <c r="J65" s="108"/>
      <c r="K65" s="108"/>
      <c r="L65" s="10"/>
      <c r="M65" s="99" t="s">
        <v>143</v>
      </c>
      <c r="N65" s="99" t="s">
        <v>143</v>
      </c>
      <c r="O65" s="10"/>
      <c r="P65" s="100" t="n">
        <v>5</v>
      </c>
      <c r="Q65" s="63" t="n">
        <v>5</v>
      </c>
      <c r="R65" s="63" t="n">
        <v>6</v>
      </c>
      <c r="S65" s="63" t="n">
        <v>7</v>
      </c>
      <c r="T65" s="63" t="n">
        <v>8</v>
      </c>
      <c r="U65" s="63" t="n">
        <v>9</v>
      </c>
      <c r="V65" s="63" t="n">
        <v>10</v>
      </c>
      <c r="W65" s="63" t="n">
        <v>1</v>
      </c>
      <c r="X65" s="63" t="n">
        <v>2</v>
      </c>
      <c r="Y65" s="63" t="n">
        <v>3</v>
      </c>
      <c r="Z65" s="63" t="n">
        <v>4</v>
      </c>
      <c r="AA65" s="63" t="n">
        <v>5</v>
      </c>
      <c r="AB65" s="63" t="n">
        <v>6</v>
      </c>
      <c r="AC65" s="63" t="n">
        <v>7</v>
      </c>
      <c r="AD65" s="63" t="n">
        <v>8</v>
      </c>
      <c r="AE65" s="63" t="n">
        <v>9</v>
      </c>
      <c r="AF65" s="63" t="n">
        <v>10</v>
      </c>
      <c r="AG65" s="63" t="n">
        <v>1</v>
      </c>
      <c r="AH65" s="63" t="n">
        <v>2</v>
      </c>
      <c r="AI65" s="63" t="n">
        <v>3</v>
      </c>
      <c r="AJ65" s="63" t="n">
        <v>4</v>
      </c>
      <c r="AK65" s="63" t="n">
        <v>5</v>
      </c>
      <c r="AL65" s="63" t="n">
        <v>6</v>
      </c>
      <c r="AM65" s="63" t="n">
        <v>7</v>
      </c>
      <c r="AN65" s="63" t="n">
        <v>8</v>
      </c>
      <c r="AO65" s="63" t="n">
        <v>9</v>
      </c>
      <c r="AP65" s="63" t="n">
        <v>10</v>
      </c>
      <c r="AQ65" s="63" t="n">
        <v>1</v>
      </c>
      <c r="AR65" s="63" t="n">
        <v>2</v>
      </c>
      <c r="AS65" s="63" t="n">
        <v>3</v>
      </c>
      <c r="AT65" s="63" t="n">
        <v>4</v>
      </c>
      <c r="AU65" s="63" t="n">
        <v>5</v>
      </c>
      <c r="AV65" s="63" t="n">
        <v>6</v>
      </c>
      <c r="AW65" s="63" t="n">
        <v>7</v>
      </c>
      <c r="AX65" s="63" t="n">
        <v>8</v>
      </c>
      <c r="AY65" s="63" t="n">
        <v>9</v>
      </c>
      <c r="AZ65" s="63" t="n">
        <v>10</v>
      </c>
      <c r="BA65" s="63" t="n">
        <v>1</v>
      </c>
      <c r="BB65" s="63" t="n">
        <v>2</v>
      </c>
      <c r="BC65" s="63" t="n">
        <v>3</v>
      </c>
      <c r="BD65" s="63" t="n">
        <v>4</v>
      </c>
      <c r="BE65" s="63" t="n">
        <v>5</v>
      </c>
      <c r="BF65" s="63" t="n">
        <v>6</v>
      </c>
      <c r="BG65" s="63" t="n">
        <v>7</v>
      </c>
      <c r="BH65" s="63" t="n">
        <v>8</v>
      </c>
      <c r="BI65" s="63" t="n">
        <v>9</v>
      </c>
      <c r="BJ65" s="63" t="n">
        <v>10</v>
      </c>
      <c r="BK65" s="63" t="n">
        <v>1</v>
      </c>
      <c r="BL65" s="63" t="n">
        <v>2</v>
      </c>
      <c r="BM65" s="63" t="n">
        <v>3</v>
      </c>
      <c r="BN65" s="63" t="n">
        <v>4</v>
      </c>
      <c r="BO65" s="63"/>
      <c r="BP65" s="63"/>
    </row>
    <row r="66" customFormat="false" ht="12.75" hidden="false" customHeight="false" outlineLevel="0" collapsed="false">
      <c r="A66" s="10"/>
      <c r="B66" s="10"/>
      <c r="C66" s="10"/>
      <c r="D66" s="10"/>
      <c r="E66" s="10"/>
      <c r="F66" s="10"/>
      <c r="G66" s="102" t="n">
        <v>6</v>
      </c>
      <c r="H66" s="99" t="s">
        <v>143</v>
      </c>
      <c r="I66" s="99" t="s">
        <v>143</v>
      </c>
      <c r="J66" s="108"/>
      <c r="K66" s="108"/>
      <c r="L66" s="99" t="s">
        <v>143</v>
      </c>
      <c r="M66" s="99" t="s">
        <v>143</v>
      </c>
      <c r="N66" s="99" t="s">
        <v>143</v>
      </c>
      <c r="O66" s="10"/>
      <c r="P66" s="100" t="n">
        <v>6</v>
      </c>
      <c r="Q66" s="63" t="n">
        <v>6</v>
      </c>
      <c r="R66" s="63" t="n">
        <v>7</v>
      </c>
      <c r="S66" s="63" t="n">
        <v>8</v>
      </c>
      <c r="T66" s="63" t="n">
        <v>9</v>
      </c>
      <c r="U66" s="63" t="n">
        <v>10</v>
      </c>
      <c r="V66" s="63" t="n">
        <v>1</v>
      </c>
      <c r="W66" s="63" t="n">
        <v>2</v>
      </c>
      <c r="X66" s="63" t="n">
        <v>3</v>
      </c>
      <c r="Y66" s="63" t="n">
        <v>4</v>
      </c>
      <c r="Z66" s="63" t="n">
        <v>5</v>
      </c>
      <c r="AA66" s="63" t="n">
        <v>6</v>
      </c>
      <c r="AB66" s="63" t="n">
        <v>7</v>
      </c>
      <c r="AC66" s="63" t="n">
        <v>8</v>
      </c>
      <c r="AD66" s="63" t="n">
        <v>9</v>
      </c>
      <c r="AE66" s="63" t="n">
        <v>10</v>
      </c>
      <c r="AF66" s="63" t="n">
        <v>1</v>
      </c>
      <c r="AG66" s="63" t="n">
        <v>2</v>
      </c>
      <c r="AH66" s="63" t="n">
        <v>3</v>
      </c>
      <c r="AI66" s="63" t="n">
        <v>4</v>
      </c>
      <c r="AJ66" s="63" t="n">
        <v>5</v>
      </c>
      <c r="AK66" s="63" t="n">
        <v>6</v>
      </c>
      <c r="AL66" s="63" t="n">
        <v>7</v>
      </c>
      <c r="AM66" s="63" t="n">
        <v>8</v>
      </c>
      <c r="AN66" s="63" t="n">
        <v>9</v>
      </c>
      <c r="AO66" s="63" t="n">
        <v>10</v>
      </c>
      <c r="AP66" s="63" t="n">
        <v>1</v>
      </c>
      <c r="AQ66" s="63" t="n">
        <v>2</v>
      </c>
      <c r="AR66" s="63" t="n">
        <v>3</v>
      </c>
      <c r="AS66" s="63" t="n">
        <v>4</v>
      </c>
      <c r="AT66" s="63" t="n">
        <v>5</v>
      </c>
      <c r="AU66" s="63" t="n">
        <v>6</v>
      </c>
      <c r="AV66" s="63" t="n">
        <v>7</v>
      </c>
      <c r="AW66" s="63" t="n">
        <v>8</v>
      </c>
      <c r="AX66" s="63" t="n">
        <v>9</v>
      </c>
      <c r="AY66" s="63" t="n">
        <v>10</v>
      </c>
      <c r="AZ66" s="63" t="n">
        <v>1</v>
      </c>
      <c r="BA66" s="63" t="n">
        <v>2</v>
      </c>
      <c r="BB66" s="63" t="n">
        <v>3</v>
      </c>
      <c r="BC66" s="63" t="n">
        <v>4</v>
      </c>
      <c r="BD66" s="63" t="n">
        <v>5</v>
      </c>
      <c r="BE66" s="63" t="n">
        <v>6</v>
      </c>
      <c r="BF66" s="63" t="n">
        <v>7</v>
      </c>
      <c r="BG66" s="63" t="n">
        <v>8</v>
      </c>
      <c r="BH66" s="63" t="n">
        <v>9</v>
      </c>
      <c r="BI66" s="63" t="n">
        <v>10</v>
      </c>
      <c r="BJ66" s="63" t="n">
        <v>1</v>
      </c>
      <c r="BK66" s="63" t="n">
        <v>2</v>
      </c>
      <c r="BL66" s="63" t="n">
        <v>3</v>
      </c>
      <c r="BM66" s="63" t="n">
        <v>4</v>
      </c>
      <c r="BN66" s="63" t="n">
        <v>5</v>
      </c>
      <c r="BO66" s="63"/>
      <c r="BP66" s="63"/>
    </row>
    <row r="67" customFormat="false" ht="12.75" hidden="false" customHeight="false" outlineLevel="0" collapsed="false">
      <c r="A67" s="10"/>
      <c r="B67" s="10"/>
      <c r="C67" s="10"/>
      <c r="D67" s="10"/>
      <c r="E67" s="10"/>
      <c r="F67" s="10"/>
      <c r="G67" s="102" t="n">
        <v>7</v>
      </c>
      <c r="H67" s="99" t="s">
        <v>143</v>
      </c>
      <c r="I67" s="108"/>
      <c r="J67" s="108"/>
      <c r="K67" s="99" t="s">
        <v>143</v>
      </c>
      <c r="L67" s="99" t="s">
        <v>143</v>
      </c>
      <c r="M67" s="99" t="s">
        <v>143</v>
      </c>
      <c r="N67" s="99" t="s">
        <v>143</v>
      </c>
      <c r="O67" s="10"/>
      <c r="P67" s="100" t="n">
        <v>7</v>
      </c>
      <c r="Q67" s="63" t="n">
        <v>7</v>
      </c>
      <c r="R67" s="63" t="n">
        <v>8</v>
      </c>
      <c r="S67" s="63" t="n">
        <v>9</v>
      </c>
      <c r="T67" s="63" t="n">
        <v>10</v>
      </c>
      <c r="U67" s="63" t="n">
        <v>1</v>
      </c>
      <c r="V67" s="63" t="n">
        <v>2</v>
      </c>
      <c r="W67" s="63" t="n">
        <v>3</v>
      </c>
      <c r="X67" s="63" t="n">
        <v>4</v>
      </c>
      <c r="Y67" s="63" t="n">
        <v>5</v>
      </c>
      <c r="Z67" s="63" t="n">
        <v>6</v>
      </c>
      <c r="AA67" s="63" t="n">
        <v>7</v>
      </c>
      <c r="AB67" s="63" t="n">
        <v>8</v>
      </c>
      <c r="AC67" s="63" t="n">
        <v>9</v>
      </c>
      <c r="AD67" s="63" t="n">
        <v>10</v>
      </c>
      <c r="AE67" s="63" t="n">
        <v>1</v>
      </c>
      <c r="AF67" s="63" t="n">
        <v>2</v>
      </c>
      <c r="AG67" s="63" t="n">
        <v>3</v>
      </c>
      <c r="AH67" s="63" t="n">
        <v>4</v>
      </c>
      <c r="AI67" s="63" t="n">
        <v>5</v>
      </c>
      <c r="AJ67" s="63" t="n">
        <v>6</v>
      </c>
      <c r="AK67" s="63" t="n">
        <v>7</v>
      </c>
      <c r="AL67" s="63" t="n">
        <v>8</v>
      </c>
      <c r="AM67" s="63" t="n">
        <v>9</v>
      </c>
      <c r="AN67" s="63" t="n">
        <v>10</v>
      </c>
      <c r="AO67" s="63" t="n">
        <v>1</v>
      </c>
      <c r="AP67" s="63" t="n">
        <v>2</v>
      </c>
      <c r="AQ67" s="63" t="n">
        <v>3</v>
      </c>
      <c r="AR67" s="63" t="n">
        <v>4</v>
      </c>
      <c r="AS67" s="63" t="n">
        <v>5</v>
      </c>
      <c r="AT67" s="63" t="n">
        <v>6</v>
      </c>
      <c r="AU67" s="63" t="n">
        <v>7</v>
      </c>
      <c r="AV67" s="63" t="n">
        <v>8</v>
      </c>
      <c r="AW67" s="63" t="n">
        <v>9</v>
      </c>
      <c r="AX67" s="63" t="n">
        <v>10</v>
      </c>
      <c r="AY67" s="63" t="n">
        <v>1</v>
      </c>
      <c r="AZ67" s="63" t="n">
        <v>2</v>
      </c>
      <c r="BA67" s="63" t="n">
        <v>3</v>
      </c>
      <c r="BB67" s="63" t="n">
        <v>4</v>
      </c>
      <c r="BC67" s="63" t="n">
        <v>5</v>
      </c>
      <c r="BD67" s="63" t="n">
        <v>6</v>
      </c>
      <c r="BE67" s="63" t="n">
        <v>7</v>
      </c>
      <c r="BF67" s="63" t="n">
        <v>8</v>
      </c>
      <c r="BG67" s="63" t="n">
        <v>9</v>
      </c>
      <c r="BH67" s="63" t="n">
        <v>10</v>
      </c>
      <c r="BI67" s="63" t="n">
        <v>1</v>
      </c>
      <c r="BJ67" s="63" t="n">
        <v>2</v>
      </c>
      <c r="BK67" s="63" t="n">
        <v>3</v>
      </c>
      <c r="BL67" s="63" t="n">
        <v>4</v>
      </c>
      <c r="BM67" s="63" t="n">
        <v>5</v>
      </c>
      <c r="BN67" s="63" t="n">
        <v>6</v>
      </c>
      <c r="BO67" s="63"/>
      <c r="BP67" s="63"/>
    </row>
    <row r="68" customFormat="false" ht="12.75" hidden="false" customHeight="false" outlineLevel="0" collapsed="false">
      <c r="A68" s="10"/>
      <c r="B68" s="10"/>
      <c r="C68" s="10"/>
      <c r="D68" s="10"/>
      <c r="E68" s="10"/>
      <c r="F68" s="10"/>
      <c r="G68" s="102" t="n">
        <v>8</v>
      </c>
      <c r="H68" s="108"/>
      <c r="I68" s="108"/>
      <c r="J68" s="108"/>
      <c r="K68" s="99" t="s">
        <v>143</v>
      </c>
      <c r="L68" s="99" t="s">
        <v>143</v>
      </c>
      <c r="M68" s="99" t="s">
        <v>143</v>
      </c>
      <c r="N68" s="99" t="s">
        <v>143</v>
      </c>
      <c r="O68" s="10"/>
      <c r="P68" s="100" t="n">
        <v>8</v>
      </c>
      <c r="Q68" s="63" t="n">
        <v>8</v>
      </c>
      <c r="R68" s="63" t="n">
        <v>9</v>
      </c>
      <c r="S68" s="63" t="n">
        <v>10</v>
      </c>
      <c r="T68" s="63" t="n">
        <v>1</v>
      </c>
      <c r="U68" s="63" t="n">
        <v>2</v>
      </c>
      <c r="V68" s="63" t="n">
        <v>3</v>
      </c>
      <c r="W68" s="63" t="n">
        <v>4</v>
      </c>
      <c r="X68" s="63" t="n">
        <v>5</v>
      </c>
      <c r="Y68" s="63" t="n">
        <v>6</v>
      </c>
      <c r="Z68" s="63" t="n">
        <v>7</v>
      </c>
      <c r="AA68" s="63" t="n">
        <v>8</v>
      </c>
      <c r="AB68" s="63" t="n">
        <v>9</v>
      </c>
      <c r="AC68" s="63" t="n">
        <v>10</v>
      </c>
      <c r="AD68" s="63" t="n">
        <v>1</v>
      </c>
      <c r="AE68" s="63" t="n">
        <v>2</v>
      </c>
      <c r="AF68" s="63" t="n">
        <v>3</v>
      </c>
      <c r="AG68" s="63" t="n">
        <v>4</v>
      </c>
      <c r="AH68" s="63" t="n">
        <v>5</v>
      </c>
      <c r="AI68" s="63" t="n">
        <v>6</v>
      </c>
      <c r="AJ68" s="63" t="n">
        <v>7</v>
      </c>
      <c r="AK68" s="63" t="n">
        <v>8</v>
      </c>
      <c r="AL68" s="63" t="n">
        <v>9</v>
      </c>
      <c r="AM68" s="63" t="n">
        <v>10</v>
      </c>
      <c r="AN68" s="63" t="n">
        <v>1</v>
      </c>
      <c r="AO68" s="63" t="n">
        <v>2</v>
      </c>
      <c r="AP68" s="63" t="n">
        <v>3</v>
      </c>
      <c r="AQ68" s="63" t="n">
        <v>4</v>
      </c>
      <c r="AR68" s="63" t="n">
        <v>5</v>
      </c>
      <c r="AS68" s="63" t="n">
        <v>6</v>
      </c>
      <c r="AT68" s="63" t="n">
        <v>7</v>
      </c>
      <c r="AU68" s="63" t="n">
        <v>8</v>
      </c>
      <c r="AV68" s="63" t="n">
        <v>9</v>
      </c>
      <c r="AW68" s="63" t="n">
        <v>10</v>
      </c>
      <c r="AX68" s="63" t="n">
        <v>1</v>
      </c>
      <c r="AY68" s="63" t="n">
        <v>2</v>
      </c>
      <c r="AZ68" s="63" t="n">
        <v>3</v>
      </c>
      <c r="BA68" s="63" t="n">
        <v>4</v>
      </c>
      <c r="BB68" s="63" t="n">
        <v>5</v>
      </c>
      <c r="BC68" s="63" t="n">
        <v>6</v>
      </c>
      <c r="BD68" s="63" t="n">
        <v>7</v>
      </c>
      <c r="BE68" s="63" t="n">
        <v>8</v>
      </c>
      <c r="BF68" s="63" t="n">
        <v>9</v>
      </c>
      <c r="BG68" s="63" t="n">
        <v>10</v>
      </c>
      <c r="BH68" s="63" t="n">
        <v>1</v>
      </c>
      <c r="BI68" s="63" t="n">
        <v>2</v>
      </c>
      <c r="BJ68" s="63" t="n">
        <v>3</v>
      </c>
      <c r="BK68" s="63" t="n">
        <v>4</v>
      </c>
      <c r="BL68" s="63" t="n">
        <v>5</v>
      </c>
      <c r="BM68" s="63" t="n">
        <v>6</v>
      </c>
      <c r="BN68" s="63" t="n">
        <v>7</v>
      </c>
      <c r="BO68" s="63"/>
      <c r="BP68" s="63"/>
    </row>
    <row r="69" customFormat="false" ht="12.75" hidden="false" customHeight="false" outlineLevel="0" collapsed="false">
      <c r="A69" s="10"/>
      <c r="B69" s="10"/>
      <c r="C69" s="10"/>
      <c r="D69" s="10"/>
      <c r="E69" s="10"/>
      <c r="F69" s="10"/>
      <c r="G69" s="102" t="n">
        <v>9</v>
      </c>
      <c r="H69" s="108"/>
      <c r="I69" s="108"/>
      <c r="J69" s="99" t="s">
        <v>143</v>
      </c>
      <c r="K69" s="99" t="s">
        <v>143</v>
      </c>
      <c r="L69" s="99" t="s">
        <v>143</v>
      </c>
      <c r="M69" s="99" t="s">
        <v>143</v>
      </c>
      <c r="N69" s="108"/>
      <c r="O69" s="10"/>
      <c r="P69" s="100" t="n">
        <v>9</v>
      </c>
      <c r="Q69" s="63" t="n">
        <v>9</v>
      </c>
      <c r="R69" s="63" t="n">
        <v>10</v>
      </c>
      <c r="S69" s="63" t="n">
        <v>1</v>
      </c>
      <c r="T69" s="63" t="n">
        <v>2</v>
      </c>
      <c r="U69" s="63" t="n">
        <v>3</v>
      </c>
      <c r="V69" s="63" t="n">
        <v>4</v>
      </c>
      <c r="W69" s="63" t="n">
        <v>5</v>
      </c>
      <c r="X69" s="63" t="n">
        <v>6</v>
      </c>
      <c r="Y69" s="63" t="n">
        <v>7</v>
      </c>
      <c r="Z69" s="63" t="n">
        <v>8</v>
      </c>
      <c r="AA69" s="63" t="n">
        <v>9</v>
      </c>
      <c r="AB69" s="63" t="n">
        <v>10</v>
      </c>
      <c r="AC69" s="63" t="n">
        <v>1</v>
      </c>
      <c r="AD69" s="63" t="n">
        <v>2</v>
      </c>
      <c r="AE69" s="63" t="n">
        <v>3</v>
      </c>
      <c r="AF69" s="63" t="n">
        <v>4</v>
      </c>
      <c r="AG69" s="63" t="n">
        <v>5</v>
      </c>
      <c r="AH69" s="63" t="n">
        <v>6</v>
      </c>
      <c r="AI69" s="63" t="n">
        <v>7</v>
      </c>
      <c r="AJ69" s="63" t="n">
        <v>8</v>
      </c>
      <c r="AK69" s="63" t="n">
        <v>9</v>
      </c>
      <c r="AL69" s="63" t="n">
        <v>10</v>
      </c>
      <c r="AM69" s="63" t="n">
        <v>1</v>
      </c>
      <c r="AN69" s="63" t="n">
        <v>2</v>
      </c>
      <c r="AO69" s="63" t="n">
        <v>3</v>
      </c>
      <c r="AP69" s="63" t="n">
        <v>4</v>
      </c>
      <c r="AQ69" s="63" t="n">
        <v>5</v>
      </c>
      <c r="AR69" s="63" t="n">
        <v>6</v>
      </c>
      <c r="AS69" s="63" t="n">
        <v>7</v>
      </c>
      <c r="AT69" s="63" t="n">
        <v>8</v>
      </c>
      <c r="AU69" s="63" t="n">
        <v>9</v>
      </c>
      <c r="AV69" s="63" t="n">
        <v>10</v>
      </c>
      <c r="AW69" s="63" t="n">
        <v>1</v>
      </c>
      <c r="AX69" s="63" t="n">
        <v>2</v>
      </c>
      <c r="AY69" s="63" t="n">
        <v>3</v>
      </c>
      <c r="AZ69" s="63" t="n">
        <v>4</v>
      </c>
      <c r="BA69" s="63" t="n">
        <v>5</v>
      </c>
      <c r="BB69" s="63" t="n">
        <v>6</v>
      </c>
      <c r="BC69" s="63" t="n">
        <v>7</v>
      </c>
      <c r="BD69" s="63" t="n">
        <v>8</v>
      </c>
      <c r="BE69" s="63" t="n">
        <v>9</v>
      </c>
      <c r="BF69" s="63" t="n">
        <v>10</v>
      </c>
      <c r="BG69" s="63" t="n">
        <v>1</v>
      </c>
      <c r="BH69" s="63" t="n">
        <v>2</v>
      </c>
      <c r="BI69" s="63" t="n">
        <v>3</v>
      </c>
      <c r="BJ69" s="63" t="n">
        <v>4</v>
      </c>
      <c r="BK69" s="63" t="n">
        <v>5</v>
      </c>
      <c r="BL69" s="63" t="n">
        <v>6</v>
      </c>
      <c r="BM69" s="63" t="n">
        <v>7</v>
      </c>
      <c r="BN69" s="63" t="n">
        <v>8</v>
      </c>
      <c r="BO69" s="63"/>
      <c r="BP69" s="63"/>
    </row>
    <row r="70" customFormat="false" ht="13.5" hidden="false" customHeight="false" outlineLevel="0" collapsed="false">
      <c r="A70" s="10"/>
      <c r="B70" s="10"/>
      <c r="C70" s="10"/>
      <c r="D70" s="10"/>
      <c r="E70" s="10"/>
      <c r="F70" s="10"/>
      <c r="G70" s="104" t="n">
        <v>10</v>
      </c>
      <c r="H70" s="108"/>
      <c r="I70" s="108"/>
      <c r="J70" s="99" t="s">
        <v>143</v>
      </c>
      <c r="K70" s="99" t="s">
        <v>143</v>
      </c>
      <c r="L70" s="99" t="s">
        <v>143</v>
      </c>
      <c r="M70" s="99" t="s">
        <v>143</v>
      </c>
      <c r="N70" s="108"/>
      <c r="O70" s="10"/>
      <c r="P70" s="100" t="n">
        <v>10</v>
      </c>
      <c r="Q70" s="63" t="n">
        <v>10</v>
      </c>
      <c r="R70" s="63" t="n">
        <v>1</v>
      </c>
      <c r="S70" s="63" t="n">
        <v>2</v>
      </c>
      <c r="T70" s="63" t="n">
        <v>3</v>
      </c>
      <c r="U70" s="63" t="n">
        <v>4</v>
      </c>
      <c r="V70" s="63" t="n">
        <v>5</v>
      </c>
      <c r="W70" s="63" t="n">
        <v>6</v>
      </c>
      <c r="X70" s="63" t="n">
        <v>7</v>
      </c>
      <c r="Y70" s="63" t="n">
        <v>8</v>
      </c>
      <c r="Z70" s="63" t="n">
        <v>9</v>
      </c>
      <c r="AA70" s="63" t="n">
        <v>10</v>
      </c>
      <c r="AB70" s="63" t="n">
        <v>1</v>
      </c>
      <c r="AC70" s="63" t="n">
        <v>2</v>
      </c>
      <c r="AD70" s="63" t="n">
        <v>3</v>
      </c>
      <c r="AE70" s="63" t="n">
        <v>4</v>
      </c>
      <c r="AF70" s="63" t="n">
        <v>5</v>
      </c>
      <c r="AG70" s="63" t="n">
        <v>6</v>
      </c>
      <c r="AH70" s="63" t="n">
        <v>7</v>
      </c>
      <c r="AI70" s="63" t="n">
        <v>8</v>
      </c>
      <c r="AJ70" s="63" t="n">
        <v>9</v>
      </c>
      <c r="AK70" s="63" t="n">
        <v>10</v>
      </c>
      <c r="AL70" s="63" t="n">
        <v>1</v>
      </c>
      <c r="AM70" s="63" t="n">
        <v>2</v>
      </c>
      <c r="AN70" s="63" t="n">
        <v>3</v>
      </c>
      <c r="AO70" s="63" t="n">
        <v>4</v>
      </c>
      <c r="AP70" s="63" t="n">
        <v>5</v>
      </c>
      <c r="AQ70" s="63" t="n">
        <v>6</v>
      </c>
      <c r="AR70" s="63" t="n">
        <v>7</v>
      </c>
      <c r="AS70" s="63" t="n">
        <v>8</v>
      </c>
      <c r="AT70" s="63" t="n">
        <v>9</v>
      </c>
      <c r="AU70" s="63" t="n">
        <v>10</v>
      </c>
      <c r="AV70" s="63" t="n">
        <v>1</v>
      </c>
      <c r="AW70" s="63" t="n">
        <v>2</v>
      </c>
      <c r="AX70" s="63" t="n">
        <v>3</v>
      </c>
      <c r="AY70" s="63" t="n">
        <v>4</v>
      </c>
      <c r="AZ70" s="63" t="n">
        <v>5</v>
      </c>
      <c r="BA70" s="63" t="n">
        <v>6</v>
      </c>
      <c r="BB70" s="63" t="n">
        <v>7</v>
      </c>
      <c r="BC70" s="63" t="n">
        <v>8</v>
      </c>
      <c r="BD70" s="63" t="n">
        <v>9</v>
      </c>
      <c r="BE70" s="63" t="n">
        <v>10</v>
      </c>
      <c r="BF70" s="63" t="n">
        <v>1</v>
      </c>
      <c r="BG70" s="63" t="n">
        <v>2</v>
      </c>
      <c r="BH70" s="63" t="n">
        <v>3</v>
      </c>
      <c r="BI70" s="63" t="n">
        <v>4</v>
      </c>
      <c r="BJ70" s="63" t="n">
        <v>5</v>
      </c>
      <c r="BK70" s="63" t="n">
        <v>6</v>
      </c>
      <c r="BL70" s="63" t="n">
        <v>7</v>
      </c>
      <c r="BM70" s="63" t="n">
        <v>8</v>
      </c>
      <c r="BN70" s="63" t="n">
        <v>9</v>
      </c>
      <c r="BO70" s="63"/>
      <c r="BP70" s="63"/>
    </row>
    <row r="71" customFormat="false" ht="12.75" hidden="false" customHeight="false" outlineLevel="0" collapsed="false">
      <c r="A71" s="10"/>
      <c r="B71" s="10"/>
      <c r="C71" s="10"/>
      <c r="D71" s="10"/>
      <c r="E71" s="10"/>
      <c r="F71" s="10"/>
      <c r="G71" s="10"/>
      <c r="H71" s="10"/>
      <c r="I71" s="10"/>
      <c r="J71" s="10"/>
      <c r="K71" s="10"/>
      <c r="L71" s="10"/>
      <c r="M71" s="10"/>
      <c r="N71" s="10"/>
      <c r="O71" s="10"/>
      <c r="P71" s="10"/>
      <c r="Q71" s="10"/>
      <c r="R71" s="10"/>
      <c r="S71" s="10"/>
      <c r="T71" s="10"/>
      <c r="U71" s="10"/>
      <c r="V71" s="10"/>
      <c r="W71" s="10"/>
      <c r="X71" s="10"/>
      <c r="Y71" s="10"/>
      <c r="Z71" s="10"/>
      <c r="AA71" s="10"/>
      <c r="AB71" s="10"/>
      <c r="AC71" s="10"/>
      <c r="AD71" s="10"/>
      <c r="AE71" s="10"/>
      <c r="AF71" s="10"/>
      <c r="AG71" s="10"/>
      <c r="AH71" s="10"/>
      <c r="AI71" s="10"/>
      <c r="AJ71" s="10"/>
      <c r="AK71" s="10"/>
      <c r="AL71" s="10"/>
      <c r="AM71" s="10"/>
      <c r="AN71" s="10"/>
      <c r="AO71" s="10"/>
      <c r="AP71" s="10"/>
      <c r="AQ71" s="10"/>
      <c r="AR71" s="10"/>
      <c r="AS71" s="10"/>
      <c r="AT71" s="10"/>
      <c r="AU71" s="10"/>
      <c r="AV71" s="10"/>
      <c r="AW71" s="10"/>
      <c r="AX71" s="10"/>
      <c r="AY71" s="10"/>
      <c r="AZ71" s="10"/>
      <c r="BA71" s="10"/>
      <c r="BB71" s="10"/>
      <c r="BC71" s="10"/>
      <c r="BD71" s="10"/>
      <c r="BE71" s="10"/>
      <c r="BF71" s="10"/>
      <c r="BG71" s="10"/>
      <c r="BH71" s="10"/>
      <c r="BI71" s="10"/>
      <c r="BJ71" s="10"/>
      <c r="BK71" s="10"/>
      <c r="BL71" s="10"/>
      <c r="BM71" s="10"/>
      <c r="BN71" s="10"/>
      <c r="BO71" s="10"/>
      <c r="BP71" s="10"/>
    </row>
    <row r="72" customFormat="false" ht="12.75" hidden="false" customHeight="false" outlineLevel="0" collapsed="false">
      <c r="A72" s="10"/>
      <c r="B72" s="10"/>
      <c r="C72" s="10"/>
      <c r="D72" s="10"/>
      <c r="E72" s="10"/>
      <c r="F72" s="10"/>
      <c r="G72" s="10"/>
      <c r="H72" s="10"/>
      <c r="I72" s="10"/>
      <c r="J72" s="10"/>
      <c r="K72" s="10"/>
      <c r="L72" s="10"/>
      <c r="M72" s="10"/>
      <c r="N72" s="10"/>
      <c r="O72" s="10"/>
      <c r="P72" s="10"/>
      <c r="Q72" s="10"/>
      <c r="R72" s="10"/>
      <c r="S72" s="10"/>
      <c r="T72" s="10"/>
      <c r="U72" s="10"/>
      <c r="V72" s="10"/>
      <c r="W72" s="10"/>
      <c r="X72" s="10"/>
      <c r="Y72" s="10"/>
      <c r="Z72" s="10"/>
      <c r="AA72" s="10"/>
      <c r="AB72" s="10"/>
      <c r="AC72" s="10"/>
      <c r="AD72" s="10"/>
      <c r="AE72" s="10"/>
      <c r="AF72" s="10"/>
      <c r="AG72" s="10"/>
      <c r="AH72" s="10"/>
      <c r="AI72" s="10"/>
      <c r="AJ72" s="10"/>
      <c r="AK72" s="10"/>
      <c r="AL72" s="10"/>
      <c r="AM72" s="10"/>
      <c r="AN72" s="10"/>
      <c r="AO72" s="10"/>
      <c r="AP72" s="10"/>
      <c r="AQ72" s="10"/>
      <c r="AR72" s="10"/>
      <c r="AS72" s="10"/>
      <c r="AT72" s="10"/>
      <c r="AU72" s="10"/>
      <c r="AV72" s="10"/>
      <c r="AW72" s="10"/>
      <c r="AX72" s="10"/>
      <c r="AY72" s="10"/>
      <c r="AZ72" s="10"/>
      <c r="BA72" s="10"/>
      <c r="BB72" s="10"/>
      <c r="BC72" s="10"/>
      <c r="BD72" s="10"/>
      <c r="BE72" s="10"/>
      <c r="BF72" s="10"/>
      <c r="BG72" s="10"/>
      <c r="BH72" s="10"/>
      <c r="BI72" s="10"/>
      <c r="BJ72" s="10"/>
      <c r="BK72" s="10"/>
      <c r="BL72" s="10"/>
      <c r="BM72" s="10"/>
      <c r="BN72" s="10"/>
      <c r="BO72" s="10"/>
      <c r="BP72" s="10"/>
    </row>
    <row r="73" customFormat="false" ht="12.75" hidden="false" customHeight="false" outlineLevel="0" collapsed="false">
      <c r="A73" s="10"/>
      <c r="B73" s="84" t="s">
        <v>156</v>
      </c>
      <c r="C73" s="10"/>
      <c r="D73" s="10"/>
      <c r="E73" s="10"/>
      <c r="F73" s="10"/>
      <c r="G73" s="10"/>
      <c r="H73" s="10"/>
      <c r="I73" s="10"/>
      <c r="J73" s="10"/>
      <c r="K73" s="10"/>
      <c r="L73" s="10"/>
      <c r="M73" s="10"/>
      <c r="N73" s="10"/>
      <c r="O73" s="10"/>
      <c r="P73" s="10"/>
      <c r="Q73" s="10"/>
      <c r="R73" s="10"/>
      <c r="S73" s="10"/>
      <c r="T73" s="10"/>
      <c r="U73" s="10"/>
      <c r="V73" s="10"/>
      <c r="W73" s="10"/>
      <c r="X73" s="10"/>
      <c r="Y73" s="10"/>
      <c r="Z73" s="10"/>
      <c r="AA73" s="10"/>
      <c r="AB73" s="10"/>
      <c r="AC73" s="10"/>
      <c r="AD73" s="10"/>
      <c r="AE73" s="10"/>
      <c r="AF73" s="10"/>
      <c r="AG73" s="10"/>
      <c r="AH73" s="10"/>
      <c r="AI73" s="10"/>
      <c r="AJ73" s="10"/>
      <c r="AK73" s="10"/>
      <c r="AL73" s="10"/>
      <c r="AM73" s="10"/>
      <c r="AN73" s="10"/>
      <c r="AO73" s="10"/>
      <c r="AP73" s="10"/>
      <c r="AQ73" s="10"/>
      <c r="AR73" s="10"/>
      <c r="AS73" s="10"/>
      <c r="AT73" s="10"/>
      <c r="AU73" s="10"/>
      <c r="AV73" s="10"/>
      <c r="AW73" s="10"/>
      <c r="AX73" s="10"/>
      <c r="AY73" s="10"/>
      <c r="AZ73" s="10"/>
      <c r="BA73" s="10"/>
      <c r="BB73" s="10"/>
      <c r="BC73" s="10"/>
      <c r="BD73" s="10"/>
      <c r="BE73" s="10"/>
      <c r="BF73" s="10"/>
      <c r="BG73" s="10"/>
      <c r="BH73" s="10"/>
      <c r="BI73" s="10"/>
      <c r="BJ73" s="10"/>
      <c r="BK73" s="10"/>
      <c r="BL73" s="10"/>
      <c r="BM73" s="10"/>
      <c r="BN73" s="10"/>
      <c r="BO73" s="10"/>
      <c r="BP73" s="10"/>
    </row>
    <row r="74" customFormat="false" ht="13.5" hidden="false" customHeight="false" outlineLevel="0" collapsed="false">
      <c r="A74" s="10"/>
      <c r="B74" s="10"/>
      <c r="C74" s="10"/>
      <c r="D74" s="10"/>
      <c r="E74" s="10"/>
      <c r="F74" s="10"/>
      <c r="G74" s="10"/>
      <c r="H74" s="10"/>
      <c r="I74" s="10"/>
      <c r="J74" s="10"/>
      <c r="K74" s="10"/>
      <c r="L74" s="10"/>
      <c r="M74" s="10"/>
      <c r="N74" s="10"/>
      <c r="O74" s="10"/>
      <c r="P74" s="10"/>
      <c r="Q74" s="10"/>
      <c r="R74" s="10"/>
      <c r="S74" s="10"/>
      <c r="T74" s="10"/>
      <c r="U74" s="10"/>
      <c r="V74" s="10"/>
      <c r="W74" s="10"/>
      <c r="X74" s="10"/>
      <c r="Y74" s="10"/>
      <c r="Z74" s="10"/>
      <c r="AA74" s="10"/>
      <c r="AB74" s="10"/>
      <c r="AC74" s="10"/>
      <c r="AD74" s="10"/>
      <c r="AE74" s="10"/>
      <c r="AF74" s="10"/>
      <c r="AG74" s="10"/>
      <c r="AH74" s="10"/>
      <c r="AI74" s="10"/>
      <c r="AJ74" s="10"/>
      <c r="AK74" s="10"/>
      <c r="AL74" s="10"/>
      <c r="AM74" s="10"/>
      <c r="AN74" s="10"/>
      <c r="AO74" s="10"/>
      <c r="AP74" s="10"/>
      <c r="AQ74" s="10"/>
      <c r="AR74" s="10"/>
      <c r="AS74" s="10"/>
      <c r="AT74" s="10"/>
      <c r="AU74" s="10"/>
      <c r="AV74" s="10"/>
      <c r="AW74" s="10"/>
      <c r="AX74" s="10"/>
      <c r="AY74" s="10"/>
      <c r="AZ74" s="10"/>
      <c r="BA74" s="10"/>
      <c r="BB74" s="10"/>
      <c r="BC74" s="10"/>
      <c r="BD74" s="10"/>
      <c r="BE74" s="10"/>
      <c r="BF74" s="10"/>
      <c r="BG74" s="10"/>
      <c r="BH74" s="10"/>
      <c r="BI74" s="10"/>
      <c r="BJ74" s="10"/>
      <c r="BK74" s="10"/>
      <c r="BL74" s="10"/>
      <c r="BM74" s="10"/>
      <c r="BN74" s="10"/>
      <c r="BO74" s="10"/>
      <c r="BP74" s="10"/>
    </row>
    <row r="75" customFormat="false" ht="13.5" hidden="false" customHeight="false" outlineLevel="0" collapsed="false">
      <c r="A75" s="10"/>
      <c r="B75" s="85" t="n">
        <v>7</v>
      </c>
      <c r="C75" s="86" t="s">
        <v>84</v>
      </c>
      <c r="D75" s="10"/>
      <c r="E75" s="10"/>
      <c r="F75" s="10"/>
      <c r="G75" s="10"/>
      <c r="H75" s="86" t="s">
        <v>85</v>
      </c>
      <c r="I75" s="87"/>
      <c r="J75" s="87"/>
      <c r="K75" s="87"/>
      <c r="L75" s="87"/>
      <c r="M75" s="87"/>
      <c r="N75" s="87"/>
      <c r="O75" s="10"/>
      <c r="P75" s="10"/>
      <c r="Q75" s="10"/>
      <c r="R75" s="10"/>
      <c r="S75" s="10"/>
      <c r="T75" s="10"/>
      <c r="U75" s="10"/>
      <c r="V75" s="10"/>
      <c r="W75" s="10"/>
      <c r="X75" s="10"/>
      <c r="Y75" s="10"/>
      <c r="Z75" s="10"/>
      <c r="AA75" s="10"/>
      <c r="AB75" s="10"/>
      <c r="AC75" s="10"/>
      <c r="AD75" s="10"/>
      <c r="AE75" s="10"/>
      <c r="AF75" s="10"/>
      <c r="AG75" s="10"/>
      <c r="AH75" s="10"/>
      <c r="AI75" s="10"/>
      <c r="AJ75" s="10"/>
      <c r="AK75" s="10"/>
      <c r="AL75" s="10"/>
      <c r="AM75" s="10"/>
      <c r="AN75" s="10"/>
      <c r="AO75" s="10"/>
      <c r="AP75" s="10"/>
      <c r="AQ75" s="10"/>
      <c r="AR75" s="10"/>
      <c r="AS75" s="10"/>
      <c r="AT75" s="10"/>
      <c r="AU75" s="10"/>
      <c r="AV75" s="10"/>
      <c r="AW75" s="10"/>
      <c r="AX75" s="10"/>
      <c r="AY75" s="10"/>
      <c r="AZ75" s="10"/>
      <c r="BA75" s="10"/>
      <c r="BB75" s="10"/>
      <c r="BC75" s="10"/>
      <c r="BD75" s="10"/>
      <c r="BE75" s="10"/>
      <c r="BF75" s="10"/>
      <c r="BG75" s="10"/>
      <c r="BH75" s="10"/>
      <c r="BI75" s="10"/>
      <c r="BJ75" s="10"/>
      <c r="BK75" s="10"/>
      <c r="BL75" s="10"/>
      <c r="BM75" s="10"/>
      <c r="BN75" s="10"/>
      <c r="BO75" s="10"/>
      <c r="BP75" s="10"/>
    </row>
    <row r="76" customFormat="false" ht="13.5" hidden="false" customHeight="false" outlineLevel="0" collapsed="false">
      <c r="A76" s="10"/>
      <c r="B76" s="10"/>
      <c r="C76" s="10"/>
      <c r="D76" s="10"/>
      <c r="E76" s="10"/>
      <c r="F76" s="10"/>
      <c r="G76" s="10"/>
      <c r="H76" s="89" t="s">
        <v>81</v>
      </c>
      <c r="I76" s="90" t="s">
        <v>81</v>
      </c>
      <c r="J76" s="90" t="s">
        <v>81</v>
      </c>
      <c r="K76" s="90" t="s">
        <v>81</v>
      </c>
      <c r="L76" s="90" t="s">
        <v>81</v>
      </c>
      <c r="M76" s="90" t="s">
        <v>81</v>
      </c>
      <c r="N76" s="90" t="s">
        <v>81</v>
      </c>
      <c r="O76" s="10"/>
      <c r="P76" s="91"/>
      <c r="Q76" s="86" t="s">
        <v>87</v>
      </c>
      <c r="R76" s="91"/>
      <c r="S76" s="91"/>
      <c r="T76" s="91"/>
      <c r="U76" s="91"/>
      <c r="V76" s="91"/>
      <c r="W76" s="91"/>
      <c r="X76" s="91"/>
      <c r="Y76" s="91"/>
      <c r="Z76" s="91"/>
      <c r="AA76" s="91"/>
      <c r="AB76" s="91"/>
      <c r="AC76" s="91"/>
      <c r="AD76" s="91"/>
      <c r="AE76" s="91"/>
      <c r="AF76" s="91"/>
      <c r="AG76" s="91"/>
      <c r="AH76" s="91"/>
      <c r="AI76" s="91"/>
      <c r="AJ76" s="91"/>
      <c r="AK76" s="91"/>
      <c r="AL76" s="91"/>
      <c r="AM76" s="91"/>
      <c r="AN76" s="91"/>
      <c r="AO76" s="91"/>
      <c r="AP76" s="91"/>
      <c r="AQ76" s="91"/>
      <c r="AR76" s="91"/>
      <c r="AS76" s="91"/>
      <c r="AT76" s="91"/>
      <c r="AU76" s="91"/>
      <c r="AV76" s="91"/>
      <c r="AW76" s="91"/>
      <c r="AX76" s="91"/>
      <c r="AY76" s="91"/>
      <c r="AZ76" s="91"/>
      <c r="BA76" s="91"/>
      <c r="BB76" s="91"/>
      <c r="BC76" s="91"/>
      <c r="BD76" s="91"/>
      <c r="BE76" s="91"/>
      <c r="BF76" s="91"/>
      <c r="BG76" s="91"/>
      <c r="BH76" s="91"/>
      <c r="BI76" s="91"/>
      <c r="BJ76" s="91"/>
      <c r="BK76" s="91"/>
      <c r="BL76" s="91"/>
      <c r="BM76" s="91"/>
      <c r="BN76" s="91"/>
      <c r="BO76" s="91"/>
      <c r="BP76" s="91"/>
    </row>
    <row r="77" customFormat="false" ht="13.5" hidden="false" customHeight="false" outlineLevel="0" collapsed="false">
      <c r="A77" s="10"/>
      <c r="B77" s="86" t="s">
        <v>86</v>
      </c>
      <c r="C77" s="88"/>
      <c r="D77" s="10"/>
      <c r="E77" s="10"/>
      <c r="F77" s="10"/>
      <c r="G77" s="105" t="s">
        <v>89</v>
      </c>
      <c r="H77" s="73" t="n">
        <v>1</v>
      </c>
      <c r="I77" s="74" t="n">
        <v>2</v>
      </c>
      <c r="J77" s="74" t="n">
        <v>3</v>
      </c>
      <c r="K77" s="74" t="n">
        <v>4</v>
      </c>
      <c r="L77" s="74" t="n">
        <v>5</v>
      </c>
      <c r="M77" s="74" t="n">
        <v>6</v>
      </c>
      <c r="N77" s="74" t="n">
        <v>7</v>
      </c>
      <c r="O77" s="10"/>
      <c r="P77" s="95" t="s">
        <v>90</v>
      </c>
      <c r="Q77" s="96" t="s">
        <v>91</v>
      </c>
      <c r="R77" s="96" t="s">
        <v>92</v>
      </c>
      <c r="S77" s="96" t="s">
        <v>93</v>
      </c>
      <c r="T77" s="96" t="s">
        <v>94</v>
      </c>
      <c r="U77" s="96" t="s">
        <v>95</v>
      </c>
      <c r="V77" s="96" t="s">
        <v>96</v>
      </c>
      <c r="W77" s="96" t="s">
        <v>97</v>
      </c>
      <c r="X77" s="96" t="s">
        <v>98</v>
      </c>
      <c r="Y77" s="96" t="s">
        <v>99</v>
      </c>
      <c r="Z77" s="96" t="s">
        <v>100</v>
      </c>
      <c r="AA77" s="96" t="s">
        <v>101</v>
      </c>
      <c r="AB77" s="96" t="s">
        <v>102</v>
      </c>
      <c r="AC77" s="96" t="s">
        <v>103</v>
      </c>
      <c r="AD77" s="96" t="s">
        <v>104</v>
      </c>
      <c r="AE77" s="96" t="s">
        <v>105</v>
      </c>
      <c r="AF77" s="96" t="s">
        <v>106</v>
      </c>
      <c r="AG77" s="96" t="s">
        <v>107</v>
      </c>
      <c r="AH77" s="96" t="s">
        <v>108</v>
      </c>
      <c r="AI77" s="96" t="s">
        <v>109</v>
      </c>
      <c r="AJ77" s="96" t="s">
        <v>110</v>
      </c>
      <c r="AK77" s="96" t="s">
        <v>111</v>
      </c>
      <c r="AL77" s="96" t="s">
        <v>112</v>
      </c>
      <c r="AM77" s="96" t="s">
        <v>113</v>
      </c>
      <c r="AN77" s="96" t="s">
        <v>114</v>
      </c>
      <c r="AO77" s="96" t="s">
        <v>115</v>
      </c>
      <c r="AP77" s="96" t="s">
        <v>116</v>
      </c>
      <c r="AQ77" s="96" t="s">
        <v>117</v>
      </c>
      <c r="AR77" s="96" t="s">
        <v>118</v>
      </c>
      <c r="AS77" s="96" t="s">
        <v>119</v>
      </c>
      <c r="AT77" s="96" t="s">
        <v>120</v>
      </c>
      <c r="AU77" s="96" t="s">
        <v>121</v>
      </c>
      <c r="AV77" s="96" t="s">
        <v>122</v>
      </c>
      <c r="AW77" s="96" t="s">
        <v>123</v>
      </c>
      <c r="AX77" s="96" t="s">
        <v>124</v>
      </c>
      <c r="AY77" s="96" t="s">
        <v>125</v>
      </c>
      <c r="AZ77" s="96" t="s">
        <v>126</v>
      </c>
      <c r="BA77" s="96" t="s">
        <v>127</v>
      </c>
      <c r="BB77" s="96" t="s">
        <v>128</v>
      </c>
      <c r="BC77" s="96" t="s">
        <v>129</v>
      </c>
      <c r="BD77" s="96" t="s">
        <v>130</v>
      </c>
      <c r="BE77" s="96" t="s">
        <v>131</v>
      </c>
      <c r="BF77" s="96" t="s">
        <v>132</v>
      </c>
      <c r="BG77" s="96" t="s">
        <v>133</v>
      </c>
      <c r="BH77" s="96" t="s">
        <v>134</v>
      </c>
      <c r="BI77" s="96" t="s">
        <v>135</v>
      </c>
      <c r="BJ77" s="96" t="s">
        <v>136</v>
      </c>
      <c r="BK77" s="96" t="s">
        <v>137</v>
      </c>
      <c r="BL77" s="96" t="s">
        <v>138</v>
      </c>
      <c r="BM77" s="96" t="s">
        <v>139</v>
      </c>
      <c r="BN77" s="96" t="s">
        <v>140</v>
      </c>
      <c r="BO77" s="96" t="s">
        <v>141</v>
      </c>
      <c r="BP77" s="96" t="s">
        <v>142</v>
      </c>
    </row>
    <row r="78" customFormat="false" ht="12.75" hidden="false" customHeight="true" outlineLevel="0" collapsed="false">
      <c r="A78" s="10"/>
      <c r="B78" s="92" t="s">
        <v>38</v>
      </c>
      <c r="C78" s="92" t="s">
        <v>39</v>
      </c>
      <c r="D78" s="92" t="s">
        <v>40</v>
      </c>
      <c r="E78" s="93" t="s">
        <v>88</v>
      </c>
      <c r="F78" s="10"/>
      <c r="G78" s="94" t="n">
        <v>1</v>
      </c>
      <c r="H78" s="99" t="s">
        <v>143</v>
      </c>
      <c r="I78" s="99" t="s">
        <v>143</v>
      </c>
      <c r="J78" s="99" t="s">
        <v>143</v>
      </c>
      <c r="K78" s="99" t="s">
        <v>143</v>
      </c>
      <c r="L78" s="108"/>
      <c r="M78" s="108"/>
      <c r="N78" s="108"/>
      <c r="O78" s="10"/>
      <c r="P78" s="100" t="n">
        <v>1</v>
      </c>
      <c r="Q78" s="63" t="n">
        <v>1</v>
      </c>
      <c r="R78" s="63" t="n">
        <v>2</v>
      </c>
      <c r="S78" s="63" t="n">
        <v>3</v>
      </c>
      <c r="T78" s="63" t="n">
        <v>4</v>
      </c>
      <c r="U78" s="63" t="n">
        <v>5</v>
      </c>
      <c r="V78" s="63" t="n">
        <v>6</v>
      </c>
      <c r="W78" s="63" t="n">
        <v>7</v>
      </c>
      <c r="X78" s="63" t="n">
        <v>8</v>
      </c>
      <c r="Y78" s="63" t="n">
        <v>9</v>
      </c>
      <c r="Z78" s="63" t="n">
        <v>10</v>
      </c>
      <c r="AA78" s="63" t="n">
        <v>11</v>
      </c>
      <c r="AB78" s="63" t="n">
        <v>12</v>
      </c>
      <c r="AC78" s="63" t="n">
        <v>1</v>
      </c>
      <c r="AD78" s="63" t="n">
        <v>2</v>
      </c>
      <c r="AE78" s="63" t="n">
        <v>3</v>
      </c>
      <c r="AF78" s="63" t="n">
        <v>4</v>
      </c>
      <c r="AG78" s="63" t="n">
        <v>5</v>
      </c>
      <c r="AH78" s="63" t="n">
        <v>6</v>
      </c>
      <c r="AI78" s="63" t="n">
        <v>7</v>
      </c>
      <c r="AJ78" s="63" t="n">
        <v>8</v>
      </c>
      <c r="AK78" s="63" t="n">
        <v>9</v>
      </c>
      <c r="AL78" s="63" t="n">
        <v>10</v>
      </c>
      <c r="AM78" s="63" t="n">
        <v>11</v>
      </c>
      <c r="AN78" s="63" t="n">
        <v>12</v>
      </c>
      <c r="AO78" s="63" t="n">
        <v>1</v>
      </c>
      <c r="AP78" s="63" t="n">
        <v>2</v>
      </c>
      <c r="AQ78" s="63" t="n">
        <v>3</v>
      </c>
      <c r="AR78" s="63" t="n">
        <v>4</v>
      </c>
      <c r="AS78" s="63" t="n">
        <v>5</v>
      </c>
      <c r="AT78" s="63" t="n">
        <v>6</v>
      </c>
      <c r="AU78" s="63" t="n">
        <v>7</v>
      </c>
      <c r="AV78" s="63" t="n">
        <v>8</v>
      </c>
      <c r="AW78" s="63" t="n">
        <v>9</v>
      </c>
      <c r="AX78" s="63" t="n">
        <v>10</v>
      </c>
      <c r="AY78" s="63" t="n">
        <v>11</v>
      </c>
      <c r="AZ78" s="63" t="n">
        <v>12</v>
      </c>
      <c r="BA78" s="63" t="n">
        <v>1</v>
      </c>
      <c r="BB78" s="63" t="n">
        <v>2</v>
      </c>
      <c r="BC78" s="63" t="n">
        <v>3</v>
      </c>
      <c r="BD78" s="63" t="n">
        <v>4</v>
      </c>
      <c r="BE78" s="63" t="n">
        <v>5</v>
      </c>
      <c r="BF78" s="63" t="n">
        <v>6</v>
      </c>
      <c r="BG78" s="63" t="n">
        <v>7</v>
      </c>
      <c r="BH78" s="63" t="n">
        <v>8</v>
      </c>
      <c r="BI78" s="63" t="n">
        <v>9</v>
      </c>
      <c r="BJ78" s="63" t="n">
        <v>10</v>
      </c>
      <c r="BK78" s="63" t="n">
        <v>11</v>
      </c>
      <c r="BL78" s="63" t="n">
        <v>12</v>
      </c>
      <c r="BM78" s="63"/>
      <c r="BN78" s="63"/>
      <c r="BO78" s="63"/>
      <c r="BP78" s="63"/>
    </row>
    <row r="79" customFormat="false" ht="12.75" hidden="false" customHeight="false" outlineLevel="0" collapsed="false">
      <c r="A79" s="10"/>
      <c r="B79" s="92"/>
      <c r="C79" s="92"/>
      <c r="D79" s="92"/>
      <c r="E79" s="93"/>
      <c r="F79" s="10"/>
      <c r="G79" s="102" t="n">
        <v>2</v>
      </c>
      <c r="H79" s="99" t="s">
        <v>143</v>
      </c>
      <c r="I79" s="99" t="s">
        <v>143</v>
      </c>
      <c r="J79" s="99" t="s">
        <v>143</v>
      </c>
      <c r="K79" s="108"/>
      <c r="L79" s="108"/>
      <c r="M79" s="108"/>
      <c r="N79" s="99" t="s">
        <v>143</v>
      </c>
      <c r="O79" s="10"/>
      <c r="P79" s="100" t="n">
        <v>2</v>
      </c>
      <c r="Q79" s="63" t="n">
        <v>2</v>
      </c>
      <c r="R79" s="63" t="n">
        <v>3</v>
      </c>
      <c r="S79" s="63" t="n">
        <v>4</v>
      </c>
      <c r="T79" s="63" t="n">
        <v>5</v>
      </c>
      <c r="U79" s="63" t="n">
        <v>6</v>
      </c>
      <c r="V79" s="63" t="n">
        <v>7</v>
      </c>
      <c r="W79" s="63" t="n">
        <v>8</v>
      </c>
      <c r="X79" s="63" t="n">
        <v>9</v>
      </c>
      <c r="Y79" s="63" t="n">
        <v>10</v>
      </c>
      <c r="Z79" s="63" t="n">
        <v>11</v>
      </c>
      <c r="AA79" s="63" t="n">
        <v>12</v>
      </c>
      <c r="AB79" s="63" t="n">
        <v>1</v>
      </c>
      <c r="AC79" s="63" t="n">
        <v>2</v>
      </c>
      <c r="AD79" s="63" t="n">
        <v>3</v>
      </c>
      <c r="AE79" s="63" t="n">
        <v>4</v>
      </c>
      <c r="AF79" s="63" t="n">
        <v>5</v>
      </c>
      <c r="AG79" s="63" t="n">
        <v>6</v>
      </c>
      <c r="AH79" s="63" t="n">
        <v>7</v>
      </c>
      <c r="AI79" s="63" t="n">
        <v>8</v>
      </c>
      <c r="AJ79" s="63" t="n">
        <v>9</v>
      </c>
      <c r="AK79" s="63" t="n">
        <v>10</v>
      </c>
      <c r="AL79" s="63" t="n">
        <v>11</v>
      </c>
      <c r="AM79" s="63" t="n">
        <v>12</v>
      </c>
      <c r="AN79" s="63" t="n">
        <v>1</v>
      </c>
      <c r="AO79" s="63" t="n">
        <v>2</v>
      </c>
      <c r="AP79" s="63" t="n">
        <v>3</v>
      </c>
      <c r="AQ79" s="63" t="n">
        <v>4</v>
      </c>
      <c r="AR79" s="63" t="n">
        <v>5</v>
      </c>
      <c r="AS79" s="63" t="n">
        <v>6</v>
      </c>
      <c r="AT79" s="63" t="n">
        <v>7</v>
      </c>
      <c r="AU79" s="63" t="n">
        <v>8</v>
      </c>
      <c r="AV79" s="63" t="n">
        <v>9</v>
      </c>
      <c r="AW79" s="63" t="n">
        <v>10</v>
      </c>
      <c r="AX79" s="63" t="n">
        <v>11</v>
      </c>
      <c r="AY79" s="63" t="n">
        <v>12</v>
      </c>
      <c r="AZ79" s="63" t="n">
        <v>1</v>
      </c>
      <c r="BA79" s="63" t="n">
        <v>2</v>
      </c>
      <c r="BB79" s="63" t="n">
        <v>3</v>
      </c>
      <c r="BC79" s="63" t="n">
        <v>4</v>
      </c>
      <c r="BD79" s="63" t="n">
        <v>5</v>
      </c>
      <c r="BE79" s="63" t="n">
        <v>6</v>
      </c>
      <c r="BF79" s="63" t="n">
        <v>7</v>
      </c>
      <c r="BG79" s="63" t="n">
        <v>8</v>
      </c>
      <c r="BH79" s="63" t="n">
        <v>9</v>
      </c>
      <c r="BI79" s="63" t="n">
        <v>10</v>
      </c>
      <c r="BJ79" s="63" t="n">
        <v>11</v>
      </c>
      <c r="BK79" s="63" t="n">
        <v>12</v>
      </c>
      <c r="BL79" s="63" t="n">
        <v>1</v>
      </c>
      <c r="BM79" s="63"/>
      <c r="BN79" s="63"/>
      <c r="BO79" s="63"/>
      <c r="BP79" s="63"/>
    </row>
    <row r="80" customFormat="false" ht="12.75" hidden="false" customHeight="false" outlineLevel="0" collapsed="false">
      <c r="A80" s="10"/>
      <c r="B80" s="63" t="s">
        <v>143</v>
      </c>
      <c r="C80" s="64" t="n">
        <v>0.291666666666667</v>
      </c>
      <c r="D80" s="64" t="n">
        <v>0.708333333333333</v>
      </c>
      <c r="E80" s="101" t="n">
        <v>10</v>
      </c>
      <c r="F80" s="10"/>
      <c r="G80" s="102" t="n">
        <v>3</v>
      </c>
      <c r="H80" s="99" t="s">
        <v>143</v>
      </c>
      <c r="I80" s="99" t="s">
        <v>143</v>
      </c>
      <c r="J80" s="99" t="s">
        <v>143</v>
      </c>
      <c r="K80" s="108"/>
      <c r="L80" s="108"/>
      <c r="M80" s="10"/>
      <c r="N80" s="99" t="s">
        <v>143</v>
      </c>
      <c r="O80" s="10"/>
      <c r="P80" s="100" t="n">
        <v>3</v>
      </c>
      <c r="Q80" s="63" t="n">
        <v>3</v>
      </c>
      <c r="R80" s="63" t="n">
        <v>4</v>
      </c>
      <c r="S80" s="63" t="n">
        <v>5</v>
      </c>
      <c r="T80" s="63" t="n">
        <v>6</v>
      </c>
      <c r="U80" s="63" t="n">
        <v>7</v>
      </c>
      <c r="V80" s="63" t="n">
        <v>8</v>
      </c>
      <c r="W80" s="63" t="n">
        <v>9</v>
      </c>
      <c r="X80" s="63" t="n">
        <v>10</v>
      </c>
      <c r="Y80" s="63" t="n">
        <v>11</v>
      </c>
      <c r="Z80" s="63" t="n">
        <v>12</v>
      </c>
      <c r="AA80" s="63" t="n">
        <v>1</v>
      </c>
      <c r="AB80" s="63" t="n">
        <v>2</v>
      </c>
      <c r="AC80" s="63" t="n">
        <v>3</v>
      </c>
      <c r="AD80" s="63" t="n">
        <v>4</v>
      </c>
      <c r="AE80" s="63" t="n">
        <v>5</v>
      </c>
      <c r="AF80" s="63" t="n">
        <v>6</v>
      </c>
      <c r="AG80" s="63" t="n">
        <v>7</v>
      </c>
      <c r="AH80" s="63" t="n">
        <v>8</v>
      </c>
      <c r="AI80" s="63" t="n">
        <v>9</v>
      </c>
      <c r="AJ80" s="63" t="n">
        <v>10</v>
      </c>
      <c r="AK80" s="63" t="n">
        <v>11</v>
      </c>
      <c r="AL80" s="63" t="n">
        <v>12</v>
      </c>
      <c r="AM80" s="63" t="n">
        <v>1</v>
      </c>
      <c r="AN80" s="63" t="n">
        <v>2</v>
      </c>
      <c r="AO80" s="63" t="n">
        <v>3</v>
      </c>
      <c r="AP80" s="63" t="n">
        <v>4</v>
      </c>
      <c r="AQ80" s="63" t="n">
        <v>5</v>
      </c>
      <c r="AR80" s="63" t="n">
        <v>6</v>
      </c>
      <c r="AS80" s="63" t="n">
        <v>7</v>
      </c>
      <c r="AT80" s="63" t="n">
        <v>8</v>
      </c>
      <c r="AU80" s="63" t="n">
        <v>9</v>
      </c>
      <c r="AV80" s="63" t="n">
        <v>10</v>
      </c>
      <c r="AW80" s="63" t="n">
        <v>11</v>
      </c>
      <c r="AX80" s="63" t="n">
        <v>12</v>
      </c>
      <c r="AY80" s="63" t="n">
        <v>1</v>
      </c>
      <c r="AZ80" s="63" t="n">
        <v>2</v>
      </c>
      <c r="BA80" s="63" t="n">
        <v>3</v>
      </c>
      <c r="BB80" s="63" t="n">
        <v>4</v>
      </c>
      <c r="BC80" s="63" t="n">
        <v>5</v>
      </c>
      <c r="BD80" s="63" t="n">
        <v>6</v>
      </c>
      <c r="BE80" s="63" t="n">
        <v>7</v>
      </c>
      <c r="BF80" s="63" t="n">
        <v>8</v>
      </c>
      <c r="BG80" s="63" t="n">
        <v>9</v>
      </c>
      <c r="BH80" s="63" t="n">
        <v>10</v>
      </c>
      <c r="BI80" s="63" t="n">
        <v>11</v>
      </c>
      <c r="BJ80" s="63" t="n">
        <v>12</v>
      </c>
      <c r="BK80" s="63" t="n">
        <v>1</v>
      </c>
      <c r="BL80" s="63" t="n">
        <v>2</v>
      </c>
      <c r="BM80" s="63"/>
      <c r="BN80" s="63"/>
      <c r="BO80" s="63"/>
      <c r="BP80" s="63"/>
    </row>
    <row r="81" customFormat="false" ht="12.75" hidden="false" customHeight="false" outlineLevel="0" collapsed="false">
      <c r="A81" s="10"/>
      <c r="B81" s="10"/>
      <c r="C81" s="10"/>
      <c r="D81" s="10"/>
      <c r="E81" s="10"/>
      <c r="F81" s="10"/>
      <c r="G81" s="102" t="n">
        <v>4</v>
      </c>
      <c r="H81" s="99" t="s">
        <v>143</v>
      </c>
      <c r="I81" s="99" t="s">
        <v>143</v>
      </c>
      <c r="J81" s="108"/>
      <c r="K81" s="108"/>
      <c r="L81" s="108"/>
      <c r="M81" s="99" t="s">
        <v>143</v>
      </c>
      <c r="N81" s="99" t="s">
        <v>143</v>
      </c>
      <c r="O81" s="10"/>
      <c r="P81" s="100" t="n">
        <v>4</v>
      </c>
      <c r="Q81" s="63" t="n">
        <v>4</v>
      </c>
      <c r="R81" s="63" t="n">
        <v>5</v>
      </c>
      <c r="S81" s="63" t="n">
        <v>6</v>
      </c>
      <c r="T81" s="63" t="n">
        <v>7</v>
      </c>
      <c r="U81" s="63" t="n">
        <v>8</v>
      </c>
      <c r="V81" s="63" t="n">
        <v>9</v>
      </c>
      <c r="W81" s="63" t="n">
        <v>10</v>
      </c>
      <c r="X81" s="63" t="n">
        <v>11</v>
      </c>
      <c r="Y81" s="63" t="n">
        <v>12</v>
      </c>
      <c r="Z81" s="63" t="n">
        <v>1</v>
      </c>
      <c r="AA81" s="63" t="n">
        <v>2</v>
      </c>
      <c r="AB81" s="63" t="n">
        <v>3</v>
      </c>
      <c r="AC81" s="63" t="n">
        <v>4</v>
      </c>
      <c r="AD81" s="63" t="n">
        <v>5</v>
      </c>
      <c r="AE81" s="63" t="n">
        <v>6</v>
      </c>
      <c r="AF81" s="63" t="n">
        <v>7</v>
      </c>
      <c r="AG81" s="63" t="n">
        <v>8</v>
      </c>
      <c r="AH81" s="63" t="n">
        <v>9</v>
      </c>
      <c r="AI81" s="63" t="n">
        <v>10</v>
      </c>
      <c r="AJ81" s="63" t="n">
        <v>11</v>
      </c>
      <c r="AK81" s="63" t="n">
        <v>12</v>
      </c>
      <c r="AL81" s="63" t="n">
        <v>1</v>
      </c>
      <c r="AM81" s="63" t="n">
        <v>2</v>
      </c>
      <c r="AN81" s="63" t="n">
        <v>3</v>
      </c>
      <c r="AO81" s="63" t="n">
        <v>4</v>
      </c>
      <c r="AP81" s="63" t="n">
        <v>5</v>
      </c>
      <c r="AQ81" s="63" t="n">
        <v>6</v>
      </c>
      <c r="AR81" s="63" t="n">
        <v>7</v>
      </c>
      <c r="AS81" s="63" t="n">
        <v>8</v>
      </c>
      <c r="AT81" s="63" t="n">
        <v>9</v>
      </c>
      <c r="AU81" s="63" t="n">
        <v>10</v>
      </c>
      <c r="AV81" s="63" t="n">
        <v>11</v>
      </c>
      <c r="AW81" s="63" t="n">
        <v>12</v>
      </c>
      <c r="AX81" s="63" t="n">
        <v>1</v>
      </c>
      <c r="AY81" s="63" t="n">
        <v>2</v>
      </c>
      <c r="AZ81" s="63" t="n">
        <v>3</v>
      </c>
      <c r="BA81" s="63" t="n">
        <v>4</v>
      </c>
      <c r="BB81" s="63" t="n">
        <v>5</v>
      </c>
      <c r="BC81" s="63" t="n">
        <v>6</v>
      </c>
      <c r="BD81" s="63" t="n">
        <v>7</v>
      </c>
      <c r="BE81" s="63" t="n">
        <v>8</v>
      </c>
      <c r="BF81" s="63" t="n">
        <v>9</v>
      </c>
      <c r="BG81" s="63" t="n">
        <v>10</v>
      </c>
      <c r="BH81" s="63" t="n">
        <v>11</v>
      </c>
      <c r="BI81" s="63" t="n">
        <v>12</v>
      </c>
      <c r="BJ81" s="63" t="n">
        <v>1</v>
      </c>
      <c r="BK81" s="63" t="n">
        <v>2</v>
      </c>
      <c r="BL81" s="63" t="n">
        <v>3</v>
      </c>
      <c r="BM81" s="63"/>
      <c r="BN81" s="63"/>
      <c r="BO81" s="63"/>
      <c r="BP81" s="63"/>
    </row>
    <row r="82" customFormat="false" ht="12.75" hidden="false" customHeight="false" outlineLevel="0" collapsed="false">
      <c r="A82" s="10"/>
      <c r="B82" s="10"/>
      <c r="C82" s="10"/>
      <c r="D82" s="10"/>
      <c r="E82" s="10"/>
      <c r="F82" s="10"/>
      <c r="G82" s="102" t="n">
        <v>5</v>
      </c>
      <c r="H82" s="99" t="s">
        <v>143</v>
      </c>
      <c r="I82" s="99" t="s">
        <v>143</v>
      </c>
      <c r="J82" s="108"/>
      <c r="K82" s="108"/>
      <c r="L82" s="10"/>
      <c r="M82" s="99" t="s">
        <v>143</v>
      </c>
      <c r="N82" s="99" t="s">
        <v>143</v>
      </c>
      <c r="O82" s="10"/>
      <c r="P82" s="100" t="n">
        <v>5</v>
      </c>
      <c r="Q82" s="63" t="n">
        <v>5</v>
      </c>
      <c r="R82" s="63" t="n">
        <v>6</v>
      </c>
      <c r="S82" s="63" t="n">
        <v>7</v>
      </c>
      <c r="T82" s="63" t="n">
        <v>8</v>
      </c>
      <c r="U82" s="63" t="n">
        <v>9</v>
      </c>
      <c r="V82" s="63" t="n">
        <v>10</v>
      </c>
      <c r="W82" s="63" t="n">
        <v>11</v>
      </c>
      <c r="X82" s="63" t="n">
        <v>12</v>
      </c>
      <c r="Y82" s="63" t="n">
        <v>1</v>
      </c>
      <c r="Z82" s="63" t="n">
        <v>2</v>
      </c>
      <c r="AA82" s="63" t="n">
        <v>3</v>
      </c>
      <c r="AB82" s="63" t="n">
        <v>4</v>
      </c>
      <c r="AC82" s="63" t="n">
        <v>5</v>
      </c>
      <c r="AD82" s="63" t="n">
        <v>6</v>
      </c>
      <c r="AE82" s="63" t="n">
        <v>7</v>
      </c>
      <c r="AF82" s="63" t="n">
        <v>8</v>
      </c>
      <c r="AG82" s="63" t="n">
        <v>9</v>
      </c>
      <c r="AH82" s="63" t="n">
        <v>10</v>
      </c>
      <c r="AI82" s="63" t="n">
        <v>11</v>
      </c>
      <c r="AJ82" s="63" t="n">
        <v>12</v>
      </c>
      <c r="AK82" s="63" t="n">
        <v>1</v>
      </c>
      <c r="AL82" s="63" t="n">
        <v>2</v>
      </c>
      <c r="AM82" s="63" t="n">
        <v>3</v>
      </c>
      <c r="AN82" s="63" t="n">
        <v>4</v>
      </c>
      <c r="AO82" s="63" t="n">
        <v>5</v>
      </c>
      <c r="AP82" s="63" t="n">
        <v>6</v>
      </c>
      <c r="AQ82" s="63" t="n">
        <v>7</v>
      </c>
      <c r="AR82" s="63" t="n">
        <v>8</v>
      </c>
      <c r="AS82" s="63" t="n">
        <v>9</v>
      </c>
      <c r="AT82" s="63" t="n">
        <v>10</v>
      </c>
      <c r="AU82" s="63" t="n">
        <v>11</v>
      </c>
      <c r="AV82" s="63" t="n">
        <v>12</v>
      </c>
      <c r="AW82" s="63" t="n">
        <v>1</v>
      </c>
      <c r="AX82" s="63" t="n">
        <v>2</v>
      </c>
      <c r="AY82" s="63" t="n">
        <v>3</v>
      </c>
      <c r="AZ82" s="63" t="n">
        <v>4</v>
      </c>
      <c r="BA82" s="63" t="n">
        <v>5</v>
      </c>
      <c r="BB82" s="63" t="n">
        <v>6</v>
      </c>
      <c r="BC82" s="63" t="n">
        <v>7</v>
      </c>
      <c r="BD82" s="63" t="n">
        <v>8</v>
      </c>
      <c r="BE82" s="63" t="n">
        <v>9</v>
      </c>
      <c r="BF82" s="63" t="n">
        <v>10</v>
      </c>
      <c r="BG82" s="63" t="n">
        <v>11</v>
      </c>
      <c r="BH82" s="63" t="n">
        <v>12</v>
      </c>
      <c r="BI82" s="63" t="n">
        <v>1</v>
      </c>
      <c r="BJ82" s="63" t="n">
        <v>2</v>
      </c>
      <c r="BK82" s="63" t="n">
        <v>3</v>
      </c>
      <c r="BL82" s="63" t="n">
        <v>4</v>
      </c>
      <c r="BM82" s="63"/>
      <c r="BN82" s="63"/>
      <c r="BO82" s="63"/>
      <c r="BP82" s="63"/>
    </row>
    <row r="83" customFormat="false" ht="12.75" hidden="false" customHeight="false" outlineLevel="0" collapsed="false">
      <c r="A83" s="10"/>
      <c r="B83" s="10"/>
      <c r="C83" s="10"/>
      <c r="D83" s="10"/>
      <c r="E83" s="10"/>
      <c r="F83" s="10"/>
      <c r="G83" s="102" t="n">
        <v>6</v>
      </c>
      <c r="H83" s="99" t="s">
        <v>143</v>
      </c>
      <c r="I83" s="108"/>
      <c r="J83" s="108"/>
      <c r="K83" s="108"/>
      <c r="L83" s="99" t="s">
        <v>143</v>
      </c>
      <c r="M83" s="99" t="s">
        <v>143</v>
      </c>
      <c r="N83" s="99" t="s">
        <v>143</v>
      </c>
      <c r="O83" s="10"/>
      <c r="P83" s="100" t="n">
        <v>6</v>
      </c>
      <c r="Q83" s="63" t="n">
        <v>6</v>
      </c>
      <c r="R83" s="63" t="n">
        <v>7</v>
      </c>
      <c r="S83" s="63" t="n">
        <v>8</v>
      </c>
      <c r="T83" s="63" t="n">
        <v>9</v>
      </c>
      <c r="U83" s="63" t="n">
        <v>10</v>
      </c>
      <c r="V83" s="63" t="n">
        <v>11</v>
      </c>
      <c r="W83" s="63" t="n">
        <v>12</v>
      </c>
      <c r="X83" s="63" t="n">
        <v>1</v>
      </c>
      <c r="Y83" s="63" t="n">
        <v>2</v>
      </c>
      <c r="Z83" s="63" t="n">
        <v>3</v>
      </c>
      <c r="AA83" s="63" t="n">
        <v>4</v>
      </c>
      <c r="AB83" s="63" t="n">
        <v>5</v>
      </c>
      <c r="AC83" s="63" t="n">
        <v>6</v>
      </c>
      <c r="AD83" s="63" t="n">
        <v>7</v>
      </c>
      <c r="AE83" s="63" t="n">
        <v>8</v>
      </c>
      <c r="AF83" s="63" t="n">
        <v>9</v>
      </c>
      <c r="AG83" s="63" t="n">
        <v>10</v>
      </c>
      <c r="AH83" s="63" t="n">
        <v>11</v>
      </c>
      <c r="AI83" s="63" t="n">
        <v>12</v>
      </c>
      <c r="AJ83" s="63" t="n">
        <v>1</v>
      </c>
      <c r="AK83" s="63" t="n">
        <v>2</v>
      </c>
      <c r="AL83" s="63" t="n">
        <v>3</v>
      </c>
      <c r="AM83" s="63" t="n">
        <v>4</v>
      </c>
      <c r="AN83" s="63" t="n">
        <v>5</v>
      </c>
      <c r="AO83" s="63" t="n">
        <v>6</v>
      </c>
      <c r="AP83" s="63" t="n">
        <v>7</v>
      </c>
      <c r="AQ83" s="63" t="n">
        <v>8</v>
      </c>
      <c r="AR83" s="63" t="n">
        <v>9</v>
      </c>
      <c r="AS83" s="63" t="n">
        <v>10</v>
      </c>
      <c r="AT83" s="63" t="n">
        <v>11</v>
      </c>
      <c r="AU83" s="63" t="n">
        <v>12</v>
      </c>
      <c r="AV83" s="63" t="n">
        <v>1</v>
      </c>
      <c r="AW83" s="63" t="n">
        <v>2</v>
      </c>
      <c r="AX83" s="63" t="n">
        <v>3</v>
      </c>
      <c r="AY83" s="63" t="n">
        <v>4</v>
      </c>
      <c r="AZ83" s="63" t="n">
        <v>5</v>
      </c>
      <c r="BA83" s="63" t="n">
        <v>6</v>
      </c>
      <c r="BB83" s="63" t="n">
        <v>7</v>
      </c>
      <c r="BC83" s="63" t="n">
        <v>8</v>
      </c>
      <c r="BD83" s="63" t="n">
        <v>9</v>
      </c>
      <c r="BE83" s="63" t="n">
        <v>10</v>
      </c>
      <c r="BF83" s="63" t="n">
        <v>11</v>
      </c>
      <c r="BG83" s="63" t="n">
        <v>12</v>
      </c>
      <c r="BH83" s="63" t="n">
        <v>1</v>
      </c>
      <c r="BI83" s="63" t="n">
        <v>2</v>
      </c>
      <c r="BJ83" s="63" t="n">
        <v>3</v>
      </c>
      <c r="BK83" s="63" t="n">
        <v>4</v>
      </c>
      <c r="BL83" s="63" t="n">
        <v>5</v>
      </c>
      <c r="BM83" s="63"/>
      <c r="BN83" s="63"/>
      <c r="BO83" s="63"/>
      <c r="BP83" s="63"/>
    </row>
    <row r="84" customFormat="false" ht="12.75" hidden="false" customHeight="false" outlineLevel="0" collapsed="false">
      <c r="A84" s="10"/>
      <c r="B84" s="10"/>
      <c r="C84" s="10"/>
      <c r="D84" s="10"/>
      <c r="E84" s="10"/>
      <c r="F84" s="10"/>
      <c r="G84" s="102" t="n">
        <v>7</v>
      </c>
      <c r="H84" s="99" t="s">
        <v>143</v>
      </c>
      <c r="I84" s="108"/>
      <c r="J84" s="108"/>
      <c r="K84" s="99" t="s">
        <v>143</v>
      </c>
      <c r="L84" s="99" t="s">
        <v>143</v>
      </c>
      <c r="M84" s="99" t="s">
        <v>143</v>
      </c>
      <c r="N84" s="99" t="s">
        <v>143</v>
      </c>
      <c r="O84" s="10"/>
      <c r="P84" s="100" t="n">
        <v>7</v>
      </c>
      <c r="Q84" s="63" t="n">
        <v>7</v>
      </c>
      <c r="R84" s="63" t="n">
        <v>8</v>
      </c>
      <c r="S84" s="63" t="n">
        <v>9</v>
      </c>
      <c r="T84" s="63" t="n">
        <v>10</v>
      </c>
      <c r="U84" s="63" t="n">
        <v>11</v>
      </c>
      <c r="V84" s="63" t="n">
        <v>12</v>
      </c>
      <c r="W84" s="63" t="n">
        <v>1</v>
      </c>
      <c r="X84" s="63" t="n">
        <v>2</v>
      </c>
      <c r="Y84" s="63" t="n">
        <v>3</v>
      </c>
      <c r="Z84" s="63" t="n">
        <v>4</v>
      </c>
      <c r="AA84" s="63" t="n">
        <v>5</v>
      </c>
      <c r="AB84" s="63" t="n">
        <v>6</v>
      </c>
      <c r="AC84" s="63" t="n">
        <v>7</v>
      </c>
      <c r="AD84" s="63" t="n">
        <v>8</v>
      </c>
      <c r="AE84" s="63" t="n">
        <v>9</v>
      </c>
      <c r="AF84" s="63" t="n">
        <v>10</v>
      </c>
      <c r="AG84" s="63" t="n">
        <v>11</v>
      </c>
      <c r="AH84" s="63" t="n">
        <v>12</v>
      </c>
      <c r="AI84" s="63" t="n">
        <v>1</v>
      </c>
      <c r="AJ84" s="63" t="n">
        <v>2</v>
      </c>
      <c r="AK84" s="63" t="n">
        <v>3</v>
      </c>
      <c r="AL84" s="63" t="n">
        <v>4</v>
      </c>
      <c r="AM84" s="63" t="n">
        <v>5</v>
      </c>
      <c r="AN84" s="63" t="n">
        <v>6</v>
      </c>
      <c r="AO84" s="63" t="n">
        <v>7</v>
      </c>
      <c r="AP84" s="63" t="n">
        <v>8</v>
      </c>
      <c r="AQ84" s="63" t="n">
        <v>9</v>
      </c>
      <c r="AR84" s="63" t="n">
        <v>10</v>
      </c>
      <c r="AS84" s="63" t="n">
        <v>11</v>
      </c>
      <c r="AT84" s="63" t="n">
        <v>12</v>
      </c>
      <c r="AU84" s="63" t="n">
        <v>1</v>
      </c>
      <c r="AV84" s="63" t="n">
        <v>2</v>
      </c>
      <c r="AW84" s="63" t="n">
        <v>3</v>
      </c>
      <c r="AX84" s="63" t="n">
        <v>4</v>
      </c>
      <c r="AY84" s="63" t="n">
        <v>5</v>
      </c>
      <c r="AZ84" s="63" t="n">
        <v>6</v>
      </c>
      <c r="BA84" s="63" t="n">
        <v>7</v>
      </c>
      <c r="BB84" s="63" t="n">
        <v>8</v>
      </c>
      <c r="BC84" s="63" t="n">
        <v>9</v>
      </c>
      <c r="BD84" s="63" t="n">
        <v>10</v>
      </c>
      <c r="BE84" s="63" t="n">
        <v>11</v>
      </c>
      <c r="BF84" s="63" t="n">
        <v>12</v>
      </c>
      <c r="BG84" s="63" t="n">
        <v>1</v>
      </c>
      <c r="BH84" s="63" t="n">
        <v>2</v>
      </c>
      <c r="BI84" s="63" t="n">
        <v>3</v>
      </c>
      <c r="BJ84" s="63" t="n">
        <v>4</v>
      </c>
      <c r="BK84" s="63" t="n">
        <v>5</v>
      </c>
      <c r="BL84" s="63" t="n">
        <v>6</v>
      </c>
      <c r="BM84" s="63"/>
      <c r="BN84" s="63"/>
      <c r="BO84" s="63"/>
      <c r="BP84" s="63"/>
    </row>
    <row r="85" customFormat="false" ht="12.75" hidden="false" customHeight="false" outlineLevel="0" collapsed="false">
      <c r="A85" s="10"/>
      <c r="B85" s="10"/>
      <c r="C85" s="10"/>
      <c r="D85" s="10"/>
      <c r="E85" s="10"/>
      <c r="F85" s="10"/>
      <c r="G85" s="102" t="n">
        <v>8</v>
      </c>
      <c r="H85" s="108"/>
      <c r="I85" s="108"/>
      <c r="J85" s="108"/>
      <c r="K85" s="99" t="s">
        <v>143</v>
      </c>
      <c r="L85" s="99" t="s">
        <v>143</v>
      </c>
      <c r="M85" s="99" t="s">
        <v>143</v>
      </c>
      <c r="N85" s="99" t="s">
        <v>143</v>
      </c>
      <c r="O85" s="10"/>
      <c r="P85" s="100" t="n">
        <v>8</v>
      </c>
      <c r="Q85" s="63" t="n">
        <v>8</v>
      </c>
      <c r="R85" s="63" t="n">
        <v>9</v>
      </c>
      <c r="S85" s="63" t="n">
        <v>10</v>
      </c>
      <c r="T85" s="63" t="n">
        <v>11</v>
      </c>
      <c r="U85" s="63" t="n">
        <v>12</v>
      </c>
      <c r="V85" s="63" t="n">
        <v>1</v>
      </c>
      <c r="W85" s="63" t="n">
        <v>2</v>
      </c>
      <c r="X85" s="63" t="n">
        <v>3</v>
      </c>
      <c r="Y85" s="63" t="n">
        <v>4</v>
      </c>
      <c r="Z85" s="63" t="n">
        <v>5</v>
      </c>
      <c r="AA85" s="63" t="n">
        <v>6</v>
      </c>
      <c r="AB85" s="63" t="n">
        <v>7</v>
      </c>
      <c r="AC85" s="63" t="n">
        <v>8</v>
      </c>
      <c r="AD85" s="63" t="n">
        <v>9</v>
      </c>
      <c r="AE85" s="63" t="n">
        <v>10</v>
      </c>
      <c r="AF85" s="63" t="n">
        <v>11</v>
      </c>
      <c r="AG85" s="63" t="n">
        <v>12</v>
      </c>
      <c r="AH85" s="63" t="n">
        <v>1</v>
      </c>
      <c r="AI85" s="63" t="n">
        <v>2</v>
      </c>
      <c r="AJ85" s="63" t="n">
        <v>3</v>
      </c>
      <c r="AK85" s="63" t="n">
        <v>4</v>
      </c>
      <c r="AL85" s="63" t="n">
        <v>5</v>
      </c>
      <c r="AM85" s="63" t="n">
        <v>6</v>
      </c>
      <c r="AN85" s="63" t="n">
        <v>7</v>
      </c>
      <c r="AO85" s="63" t="n">
        <v>8</v>
      </c>
      <c r="AP85" s="63" t="n">
        <v>9</v>
      </c>
      <c r="AQ85" s="63" t="n">
        <v>10</v>
      </c>
      <c r="AR85" s="63" t="n">
        <v>11</v>
      </c>
      <c r="AS85" s="63" t="n">
        <v>12</v>
      </c>
      <c r="AT85" s="63" t="n">
        <v>1</v>
      </c>
      <c r="AU85" s="63" t="n">
        <v>2</v>
      </c>
      <c r="AV85" s="63" t="n">
        <v>3</v>
      </c>
      <c r="AW85" s="63" t="n">
        <v>4</v>
      </c>
      <c r="AX85" s="63" t="n">
        <v>5</v>
      </c>
      <c r="AY85" s="63" t="n">
        <v>6</v>
      </c>
      <c r="AZ85" s="63" t="n">
        <v>7</v>
      </c>
      <c r="BA85" s="63" t="n">
        <v>8</v>
      </c>
      <c r="BB85" s="63" t="n">
        <v>9</v>
      </c>
      <c r="BC85" s="63" t="n">
        <v>10</v>
      </c>
      <c r="BD85" s="63" t="n">
        <v>11</v>
      </c>
      <c r="BE85" s="63" t="n">
        <v>12</v>
      </c>
      <c r="BF85" s="63" t="n">
        <v>1</v>
      </c>
      <c r="BG85" s="63" t="n">
        <v>2</v>
      </c>
      <c r="BH85" s="63" t="n">
        <v>3</v>
      </c>
      <c r="BI85" s="63" t="n">
        <v>4</v>
      </c>
      <c r="BJ85" s="63" t="n">
        <v>5</v>
      </c>
      <c r="BK85" s="63" t="n">
        <v>6</v>
      </c>
      <c r="BL85" s="63" t="n">
        <v>7</v>
      </c>
      <c r="BM85" s="63"/>
      <c r="BN85" s="63"/>
      <c r="BO85" s="63"/>
      <c r="BP85" s="63"/>
    </row>
    <row r="86" customFormat="false" ht="12.75" hidden="false" customHeight="false" outlineLevel="0" collapsed="false">
      <c r="A86" s="10"/>
      <c r="B86" s="10"/>
      <c r="C86" s="10"/>
      <c r="D86" s="10"/>
      <c r="E86" s="10"/>
      <c r="F86" s="10"/>
      <c r="G86" s="102" t="n">
        <v>9</v>
      </c>
      <c r="H86" s="108"/>
      <c r="I86" s="108"/>
      <c r="J86" s="99" t="s">
        <v>143</v>
      </c>
      <c r="K86" s="99" t="s">
        <v>143</v>
      </c>
      <c r="L86" s="99" t="s">
        <v>143</v>
      </c>
      <c r="M86" s="99" t="s">
        <v>143</v>
      </c>
      <c r="N86" s="108"/>
      <c r="O86" s="10"/>
      <c r="P86" s="100" t="n">
        <v>9</v>
      </c>
      <c r="Q86" s="63" t="n">
        <v>9</v>
      </c>
      <c r="R86" s="63" t="n">
        <v>10</v>
      </c>
      <c r="S86" s="63" t="n">
        <v>11</v>
      </c>
      <c r="T86" s="63" t="n">
        <v>12</v>
      </c>
      <c r="U86" s="63" t="n">
        <v>1</v>
      </c>
      <c r="V86" s="63" t="n">
        <v>2</v>
      </c>
      <c r="W86" s="63" t="n">
        <v>3</v>
      </c>
      <c r="X86" s="63" t="n">
        <v>4</v>
      </c>
      <c r="Y86" s="63" t="n">
        <v>5</v>
      </c>
      <c r="Z86" s="63" t="n">
        <v>6</v>
      </c>
      <c r="AA86" s="63" t="n">
        <v>7</v>
      </c>
      <c r="AB86" s="63" t="n">
        <v>8</v>
      </c>
      <c r="AC86" s="63" t="n">
        <v>9</v>
      </c>
      <c r="AD86" s="63" t="n">
        <v>10</v>
      </c>
      <c r="AE86" s="63" t="n">
        <v>11</v>
      </c>
      <c r="AF86" s="63" t="n">
        <v>12</v>
      </c>
      <c r="AG86" s="63" t="n">
        <v>1</v>
      </c>
      <c r="AH86" s="63" t="n">
        <v>2</v>
      </c>
      <c r="AI86" s="63" t="n">
        <v>3</v>
      </c>
      <c r="AJ86" s="63" t="n">
        <v>4</v>
      </c>
      <c r="AK86" s="63" t="n">
        <v>5</v>
      </c>
      <c r="AL86" s="63" t="n">
        <v>6</v>
      </c>
      <c r="AM86" s="63" t="n">
        <v>7</v>
      </c>
      <c r="AN86" s="63" t="n">
        <v>8</v>
      </c>
      <c r="AO86" s="63" t="n">
        <v>9</v>
      </c>
      <c r="AP86" s="63" t="n">
        <v>10</v>
      </c>
      <c r="AQ86" s="63" t="n">
        <v>11</v>
      </c>
      <c r="AR86" s="63" t="n">
        <v>12</v>
      </c>
      <c r="AS86" s="63" t="n">
        <v>1</v>
      </c>
      <c r="AT86" s="63" t="n">
        <v>2</v>
      </c>
      <c r="AU86" s="63" t="n">
        <v>3</v>
      </c>
      <c r="AV86" s="63" t="n">
        <v>4</v>
      </c>
      <c r="AW86" s="63" t="n">
        <v>5</v>
      </c>
      <c r="AX86" s="63" t="n">
        <v>6</v>
      </c>
      <c r="AY86" s="63" t="n">
        <v>7</v>
      </c>
      <c r="AZ86" s="63" t="n">
        <v>8</v>
      </c>
      <c r="BA86" s="63" t="n">
        <v>9</v>
      </c>
      <c r="BB86" s="63" t="n">
        <v>10</v>
      </c>
      <c r="BC86" s="63" t="n">
        <v>11</v>
      </c>
      <c r="BD86" s="63" t="n">
        <v>12</v>
      </c>
      <c r="BE86" s="63" t="n">
        <v>1</v>
      </c>
      <c r="BF86" s="63" t="n">
        <v>2</v>
      </c>
      <c r="BG86" s="63" t="n">
        <v>3</v>
      </c>
      <c r="BH86" s="63" t="n">
        <v>4</v>
      </c>
      <c r="BI86" s="63" t="n">
        <v>5</v>
      </c>
      <c r="BJ86" s="63" t="n">
        <v>6</v>
      </c>
      <c r="BK86" s="63" t="n">
        <v>7</v>
      </c>
      <c r="BL86" s="63" t="n">
        <v>8</v>
      </c>
      <c r="BM86" s="63"/>
      <c r="BN86" s="63"/>
      <c r="BO86" s="63"/>
      <c r="BP86" s="63"/>
    </row>
    <row r="87" customFormat="false" ht="12.75" hidden="false" customHeight="false" outlineLevel="0" collapsed="false">
      <c r="A87" s="10"/>
      <c r="B87" s="10"/>
      <c r="C87" s="10"/>
      <c r="D87" s="10"/>
      <c r="E87" s="10"/>
      <c r="F87" s="10"/>
      <c r="G87" s="102" t="n">
        <v>10</v>
      </c>
      <c r="H87" s="108"/>
      <c r="I87" s="10"/>
      <c r="J87" s="99" t="s">
        <v>143</v>
      </c>
      <c r="K87" s="99" t="s">
        <v>143</v>
      </c>
      <c r="L87" s="99" t="s">
        <v>143</v>
      </c>
      <c r="M87" s="99" t="s">
        <v>143</v>
      </c>
      <c r="N87" s="108"/>
      <c r="O87" s="10"/>
      <c r="P87" s="100" t="n">
        <v>10</v>
      </c>
      <c r="Q87" s="63" t="n">
        <v>10</v>
      </c>
      <c r="R87" s="63" t="n">
        <v>11</v>
      </c>
      <c r="S87" s="63" t="n">
        <v>12</v>
      </c>
      <c r="T87" s="63" t="n">
        <v>1</v>
      </c>
      <c r="U87" s="63" t="n">
        <v>2</v>
      </c>
      <c r="V87" s="63" t="n">
        <v>3</v>
      </c>
      <c r="W87" s="63" t="n">
        <v>4</v>
      </c>
      <c r="X87" s="63" t="n">
        <v>5</v>
      </c>
      <c r="Y87" s="63" t="n">
        <v>6</v>
      </c>
      <c r="Z87" s="63" t="n">
        <v>7</v>
      </c>
      <c r="AA87" s="63" t="n">
        <v>8</v>
      </c>
      <c r="AB87" s="63" t="n">
        <v>9</v>
      </c>
      <c r="AC87" s="63" t="n">
        <v>10</v>
      </c>
      <c r="AD87" s="63" t="n">
        <v>11</v>
      </c>
      <c r="AE87" s="63" t="n">
        <v>12</v>
      </c>
      <c r="AF87" s="63" t="n">
        <v>1</v>
      </c>
      <c r="AG87" s="63" t="n">
        <v>2</v>
      </c>
      <c r="AH87" s="63" t="n">
        <v>3</v>
      </c>
      <c r="AI87" s="63" t="n">
        <v>4</v>
      </c>
      <c r="AJ87" s="63" t="n">
        <v>5</v>
      </c>
      <c r="AK87" s="63" t="n">
        <v>6</v>
      </c>
      <c r="AL87" s="63" t="n">
        <v>7</v>
      </c>
      <c r="AM87" s="63" t="n">
        <v>8</v>
      </c>
      <c r="AN87" s="63" t="n">
        <v>9</v>
      </c>
      <c r="AO87" s="63" t="n">
        <v>10</v>
      </c>
      <c r="AP87" s="63" t="n">
        <v>11</v>
      </c>
      <c r="AQ87" s="63" t="n">
        <v>12</v>
      </c>
      <c r="AR87" s="63" t="n">
        <v>1</v>
      </c>
      <c r="AS87" s="63" t="n">
        <v>2</v>
      </c>
      <c r="AT87" s="63" t="n">
        <v>3</v>
      </c>
      <c r="AU87" s="63" t="n">
        <v>4</v>
      </c>
      <c r="AV87" s="63" t="n">
        <v>5</v>
      </c>
      <c r="AW87" s="63" t="n">
        <v>6</v>
      </c>
      <c r="AX87" s="63" t="n">
        <v>7</v>
      </c>
      <c r="AY87" s="63" t="n">
        <v>8</v>
      </c>
      <c r="AZ87" s="63" t="n">
        <v>9</v>
      </c>
      <c r="BA87" s="63" t="n">
        <v>10</v>
      </c>
      <c r="BB87" s="63" t="n">
        <v>11</v>
      </c>
      <c r="BC87" s="63" t="n">
        <v>12</v>
      </c>
      <c r="BD87" s="63" t="n">
        <v>1</v>
      </c>
      <c r="BE87" s="63" t="n">
        <v>2</v>
      </c>
      <c r="BF87" s="63" t="n">
        <v>3</v>
      </c>
      <c r="BG87" s="63" t="n">
        <v>4</v>
      </c>
      <c r="BH87" s="63" t="n">
        <v>5</v>
      </c>
      <c r="BI87" s="63" t="n">
        <v>6</v>
      </c>
      <c r="BJ87" s="63" t="n">
        <v>7</v>
      </c>
      <c r="BK87" s="63" t="n">
        <v>8</v>
      </c>
      <c r="BL87" s="63" t="n">
        <v>9</v>
      </c>
      <c r="BM87" s="63"/>
      <c r="BN87" s="63"/>
      <c r="BO87" s="63"/>
      <c r="BP87" s="63"/>
    </row>
    <row r="88" customFormat="false" ht="12.75" hidden="false" customHeight="false" outlineLevel="0" collapsed="false">
      <c r="A88" s="10"/>
      <c r="B88" s="10"/>
      <c r="C88" s="10"/>
      <c r="D88" s="10"/>
      <c r="E88" s="10"/>
      <c r="F88" s="10"/>
      <c r="G88" s="102" t="n">
        <v>11</v>
      </c>
      <c r="H88" s="108"/>
      <c r="I88" s="99" t="s">
        <v>143</v>
      </c>
      <c r="J88" s="99" t="s">
        <v>143</v>
      </c>
      <c r="K88" s="99" t="s">
        <v>143</v>
      </c>
      <c r="L88" s="99" t="s">
        <v>143</v>
      </c>
      <c r="M88" s="108"/>
      <c r="N88" s="108"/>
      <c r="O88" s="10"/>
      <c r="P88" s="100" t="n">
        <v>11</v>
      </c>
      <c r="Q88" s="63" t="n">
        <v>11</v>
      </c>
      <c r="R88" s="63" t="n">
        <v>12</v>
      </c>
      <c r="S88" s="63" t="n">
        <v>1</v>
      </c>
      <c r="T88" s="63" t="n">
        <v>2</v>
      </c>
      <c r="U88" s="63" t="n">
        <v>3</v>
      </c>
      <c r="V88" s="63" t="n">
        <v>4</v>
      </c>
      <c r="W88" s="63" t="n">
        <v>5</v>
      </c>
      <c r="X88" s="63" t="n">
        <v>6</v>
      </c>
      <c r="Y88" s="63" t="n">
        <v>7</v>
      </c>
      <c r="Z88" s="63" t="n">
        <v>8</v>
      </c>
      <c r="AA88" s="63" t="n">
        <v>9</v>
      </c>
      <c r="AB88" s="63" t="n">
        <v>10</v>
      </c>
      <c r="AC88" s="63" t="n">
        <v>11</v>
      </c>
      <c r="AD88" s="63" t="n">
        <v>12</v>
      </c>
      <c r="AE88" s="63" t="n">
        <v>1</v>
      </c>
      <c r="AF88" s="63" t="n">
        <v>2</v>
      </c>
      <c r="AG88" s="63" t="n">
        <v>3</v>
      </c>
      <c r="AH88" s="63" t="n">
        <v>4</v>
      </c>
      <c r="AI88" s="63" t="n">
        <v>5</v>
      </c>
      <c r="AJ88" s="63" t="n">
        <v>6</v>
      </c>
      <c r="AK88" s="63" t="n">
        <v>7</v>
      </c>
      <c r="AL88" s="63" t="n">
        <v>8</v>
      </c>
      <c r="AM88" s="63" t="n">
        <v>9</v>
      </c>
      <c r="AN88" s="63" t="n">
        <v>10</v>
      </c>
      <c r="AO88" s="63" t="n">
        <v>11</v>
      </c>
      <c r="AP88" s="63" t="n">
        <v>12</v>
      </c>
      <c r="AQ88" s="63" t="n">
        <v>1</v>
      </c>
      <c r="AR88" s="63" t="n">
        <v>2</v>
      </c>
      <c r="AS88" s="63" t="n">
        <v>3</v>
      </c>
      <c r="AT88" s="63" t="n">
        <v>4</v>
      </c>
      <c r="AU88" s="63" t="n">
        <v>5</v>
      </c>
      <c r="AV88" s="63" t="n">
        <v>6</v>
      </c>
      <c r="AW88" s="63" t="n">
        <v>7</v>
      </c>
      <c r="AX88" s="63" t="n">
        <v>8</v>
      </c>
      <c r="AY88" s="63" t="n">
        <v>9</v>
      </c>
      <c r="AZ88" s="63" t="n">
        <v>10</v>
      </c>
      <c r="BA88" s="63" t="n">
        <v>11</v>
      </c>
      <c r="BB88" s="63" t="n">
        <v>12</v>
      </c>
      <c r="BC88" s="63" t="n">
        <v>1</v>
      </c>
      <c r="BD88" s="63" t="n">
        <v>2</v>
      </c>
      <c r="BE88" s="63" t="n">
        <v>3</v>
      </c>
      <c r="BF88" s="63" t="n">
        <v>4</v>
      </c>
      <c r="BG88" s="63" t="n">
        <v>5</v>
      </c>
      <c r="BH88" s="63" t="n">
        <v>6</v>
      </c>
      <c r="BI88" s="63" t="n">
        <v>7</v>
      </c>
      <c r="BJ88" s="63" t="n">
        <v>8</v>
      </c>
      <c r="BK88" s="63" t="n">
        <v>9</v>
      </c>
      <c r="BL88" s="63" t="n">
        <v>10</v>
      </c>
      <c r="BM88" s="63"/>
      <c r="BN88" s="63"/>
      <c r="BO88" s="63"/>
      <c r="BP88" s="63"/>
    </row>
    <row r="89" customFormat="false" ht="13.5" hidden="false" customHeight="false" outlineLevel="0" collapsed="false">
      <c r="A89" s="10"/>
      <c r="B89" s="10"/>
      <c r="C89" s="10"/>
      <c r="D89" s="10"/>
      <c r="E89" s="10"/>
      <c r="F89" s="10"/>
      <c r="G89" s="104" t="n">
        <v>12</v>
      </c>
      <c r="H89" s="108"/>
      <c r="I89" s="99" t="s">
        <v>143</v>
      </c>
      <c r="J89" s="99" t="s">
        <v>143</v>
      </c>
      <c r="K89" s="99" t="s">
        <v>143</v>
      </c>
      <c r="L89" s="99" t="s">
        <v>143</v>
      </c>
      <c r="M89" s="108"/>
      <c r="N89" s="108"/>
      <c r="O89" s="10"/>
      <c r="P89" s="100" t="n">
        <v>12</v>
      </c>
      <c r="Q89" s="63" t="n">
        <v>12</v>
      </c>
      <c r="R89" s="63" t="n">
        <v>1</v>
      </c>
      <c r="S89" s="63" t="n">
        <v>2</v>
      </c>
      <c r="T89" s="63" t="n">
        <v>3</v>
      </c>
      <c r="U89" s="63" t="n">
        <v>4</v>
      </c>
      <c r="V89" s="63" t="n">
        <v>5</v>
      </c>
      <c r="W89" s="63" t="n">
        <v>6</v>
      </c>
      <c r="X89" s="63" t="n">
        <v>7</v>
      </c>
      <c r="Y89" s="63" t="n">
        <v>8</v>
      </c>
      <c r="Z89" s="63" t="n">
        <v>9</v>
      </c>
      <c r="AA89" s="63" t="n">
        <v>10</v>
      </c>
      <c r="AB89" s="63" t="n">
        <v>11</v>
      </c>
      <c r="AC89" s="63" t="n">
        <v>12</v>
      </c>
      <c r="AD89" s="63" t="n">
        <v>1</v>
      </c>
      <c r="AE89" s="63" t="n">
        <v>2</v>
      </c>
      <c r="AF89" s="63" t="n">
        <v>3</v>
      </c>
      <c r="AG89" s="63" t="n">
        <v>4</v>
      </c>
      <c r="AH89" s="63" t="n">
        <v>5</v>
      </c>
      <c r="AI89" s="63" t="n">
        <v>6</v>
      </c>
      <c r="AJ89" s="63" t="n">
        <v>7</v>
      </c>
      <c r="AK89" s="63" t="n">
        <v>8</v>
      </c>
      <c r="AL89" s="63" t="n">
        <v>9</v>
      </c>
      <c r="AM89" s="63" t="n">
        <v>10</v>
      </c>
      <c r="AN89" s="63" t="n">
        <v>11</v>
      </c>
      <c r="AO89" s="63" t="n">
        <v>12</v>
      </c>
      <c r="AP89" s="63" t="n">
        <v>1</v>
      </c>
      <c r="AQ89" s="63" t="n">
        <v>2</v>
      </c>
      <c r="AR89" s="63" t="n">
        <v>3</v>
      </c>
      <c r="AS89" s="63" t="n">
        <v>4</v>
      </c>
      <c r="AT89" s="63" t="n">
        <v>5</v>
      </c>
      <c r="AU89" s="63" t="n">
        <v>6</v>
      </c>
      <c r="AV89" s="63" t="n">
        <v>7</v>
      </c>
      <c r="AW89" s="63" t="n">
        <v>8</v>
      </c>
      <c r="AX89" s="63" t="n">
        <v>9</v>
      </c>
      <c r="AY89" s="63" t="n">
        <v>10</v>
      </c>
      <c r="AZ89" s="63" t="n">
        <v>11</v>
      </c>
      <c r="BA89" s="63" t="n">
        <v>12</v>
      </c>
      <c r="BB89" s="63" t="n">
        <v>1</v>
      </c>
      <c r="BC89" s="63" t="n">
        <v>2</v>
      </c>
      <c r="BD89" s="63" t="n">
        <v>3</v>
      </c>
      <c r="BE89" s="63" t="n">
        <v>4</v>
      </c>
      <c r="BF89" s="63" t="n">
        <v>5</v>
      </c>
      <c r="BG89" s="63" t="n">
        <v>6</v>
      </c>
      <c r="BH89" s="63" t="n">
        <v>7</v>
      </c>
      <c r="BI89" s="63" t="n">
        <v>8</v>
      </c>
      <c r="BJ89" s="63" t="n">
        <v>9</v>
      </c>
      <c r="BK89" s="63" t="n">
        <v>10</v>
      </c>
      <c r="BL89" s="63" t="n">
        <v>11</v>
      </c>
      <c r="BM89" s="63"/>
      <c r="BN89" s="63"/>
      <c r="BO89" s="63"/>
      <c r="BP89" s="63"/>
    </row>
    <row r="90" customFormat="false" ht="12.75" hidden="false" customHeight="false" outlineLevel="0" collapsed="false">
      <c r="A90" s="10"/>
      <c r="B90" s="10"/>
      <c r="C90" s="10"/>
      <c r="D90" s="10"/>
      <c r="E90" s="10"/>
      <c r="F90" s="10"/>
      <c r="G90" s="10"/>
      <c r="H90" s="10"/>
      <c r="I90" s="10"/>
      <c r="J90" s="10"/>
      <c r="K90" s="10"/>
      <c r="L90" s="10"/>
      <c r="M90" s="10"/>
      <c r="N90" s="10"/>
      <c r="O90" s="10"/>
      <c r="P90" s="10"/>
      <c r="Q90" s="10"/>
      <c r="R90" s="10"/>
      <c r="S90" s="10"/>
      <c r="T90" s="10"/>
      <c r="U90" s="10"/>
      <c r="V90" s="10"/>
      <c r="W90" s="10"/>
      <c r="X90" s="10"/>
      <c r="Y90" s="10"/>
      <c r="Z90" s="10"/>
      <c r="AA90" s="10"/>
      <c r="AB90" s="10"/>
      <c r="AC90" s="10"/>
      <c r="AD90" s="10"/>
      <c r="AE90" s="10"/>
      <c r="AF90" s="10"/>
      <c r="AG90" s="10"/>
      <c r="AH90" s="10"/>
      <c r="AI90" s="10"/>
      <c r="AJ90" s="10"/>
      <c r="AK90" s="10"/>
      <c r="AL90" s="10"/>
      <c r="AM90" s="10"/>
      <c r="AN90" s="10"/>
      <c r="AO90" s="10"/>
      <c r="AP90" s="10"/>
      <c r="AQ90" s="10"/>
      <c r="AR90" s="10"/>
      <c r="AS90" s="10"/>
      <c r="AT90" s="10"/>
      <c r="AU90" s="10"/>
      <c r="AV90" s="10"/>
      <c r="AW90" s="10"/>
      <c r="AX90" s="10"/>
      <c r="AY90" s="10"/>
      <c r="AZ90" s="10"/>
      <c r="BA90" s="10"/>
      <c r="BB90" s="10"/>
      <c r="BC90" s="10"/>
      <c r="BD90" s="10"/>
      <c r="BE90" s="10"/>
      <c r="BF90" s="10"/>
      <c r="BG90" s="10"/>
      <c r="BH90" s="10"/>
      <c r="BI90" s="10"/>
      <c r="BJ90" s="10"/>
      <c r="BK90" s="10"/>
      <c r="BL90" s="10"/>
      <c r="BM90" s="10"/>
      <c r="BN90" s="10"/>
      <c r="BO90" s="10"/>
      <c r="BP90" s="10"/>
    </row>
    <row r="91" customFormat="false" ht="12.75" hidden="false" customHeight="false" outlineLevel="0" collapsed="false">
      <c r="A91" s="10"/>
      <c r="B91" s="10"/>
      <c r="C91" s="10"/>
      <c r="D91" s="10"/>
      <c r="E91" s="10"/>
      <c r="F91" s="10"/>
      <c r="G91" s="10"/>
      <c r="H91" s="10"/>
      <c r="I91" s="10"/>
      <c r="J91" s="10"/>
      <c r="K91" s="10"/>
      <c r="L91" s="10"/>
      <c r="M91" s="10"/>
      <c r="N91" s="10"/>
      <c r="O91" s="10"/>
      <c r="P91" s="10"/>
      <c r="Q91" s="10"/>
      <c r="R91" s="10"/>
      <c r="S91" s="10"/>
      <c r="T91" s="10"/>
      <c r="U91" s="10"/>
      <c r="V91" s="10"/>
      <c r="W91" s="10"/>
      <c r="X91" s="10"/>
      <c r="Y91" s="10"/>
      <c r="Z91" s="10"/>
      <c r="AA91" s="10"/>
      <c r="AB91" s="10"/>
      <c r="AC91" s="10"/>
      <c r="AD91" s="10"/>
      <c r="AE91" s="10"/>
      <c r="AF91" s="10"/>
      <c r="AG91" s="10"/>
      <c r="AH91" s="10"/>
      <c r="AI91" s="10"/>
      <c r="AJ91" s="10"/>
      <c r="AK91" s="10"/>
      <c r="AL91" s="10"/>
      <c r="AM91" s="10"/>
      <c r="AN91" s="10"/>
      <c r="AO91" s="10"/>
      <c r="AP91" s="10"/>
      <c r="AQ91" s="10"/>
      <c r="AR91" s="10"/>
      <c r="AS91" s="10"/>
      <c r="AT91" s="10"/>
      <c r="AU91" s="10"/>
      <c r="AV91" s="10"/>
      <c r="AW91" s="10"/>
      <c r="AX91" s="10"/>
      <c r="AY91" s="10"/>
      <c r="AZ91" s="10"/>
      <c r="BA91" s="10"/>
      <c r="BB91" s="10"/>
      <c r="BC91" s="10"/>
      <c r="BD91" s="10"/>
      <c r="BE91" s="10"/>
      <c r="BF91" s="10"/>
      <c r="BG91" s="10"/>
      <c r="BH91" s="10"/>
      <c r="BI91" s="10"/>
      <c r="BJ91" s="10"/>
      <c r="BK91" s="10"/>
      <c r="BL91" s="10"/>
      <c r="BM91" s="10"/>
      <c r="BN91" s="10"/>
      <c r="BO91" s="10"/>
      <c r="BP91" s="10"/>
    </row>
    <row r="92" customFormat="false" ht="12.75" hidden="false" customHeight="false" outlineLevel="0" collapsed="false">
      <c r="A92" s="10"/>
      <c r="B92" s="84" t="s">
        <v>157</v>
      </c>
      <c r="C92" s="10"/>
      <c r="D92" s="10"/>
      <c r="E92" s="10"/>
      <c r="F92" s="10"/>
      <c r="G92" s="10"/>
      <c r="H92" s="10"/>
      <c r="I92" s="10"/>
      <c r="J92" s="10"/>
      <c r="K92" s="10"/>
      <c r="L92" s="10"/>
      <c r="M92" s="10"/>
      <c r="N92" s="10"/>
      <c r="O92" s="10"/>
      <c r="P92" s="10"/>
      <c r="Q92" s="10"/>
      <c r="R92" s="10"/>
      <c r="S92" s="10"/>
      <c r="T92" s="10"/>
      <c r="U92" s="10"/>
      <c r="V92" s="10"/>
      <c r="W92" s="10"/>
      <c r="X92" s="10"/>
      <c r="Y92" s="10"/>
      <c r="Z92" s="10"/>
      <c r="AA92" s="10"/>
      <c r="AB92" s="10"/>
      <c r="AC92" s="10"/>
      <c r="AD92" s="10"/>
      <c r="AE92" s="10"/>
      <c r="AF92" s="10"/>
      <c r="AG92" s="10"/>
      <c r="AH92" s="10"/>
      <c r="AI92" s="10"/>
      <c r="AJ92" s="10"/>
      <c r="AK92" s="10"/>
      <c r="AL92" s="10"/>
      <c r="AM92" s="10"/>
      <c r="AN92" s="10"/>
      <c r="AO92" s="10"/>
      <c r="AP92" s="10"/>
      <c r="AQ92" s="10"/>
      <c r="AR92" s="10"/>
      <c r="AS92" s="10"/>
      <c r="AT92" s="10"/>
      <c r="AU92" s="10"/>
      <c r="AV92" s="10"/>
      <c r="AW92" s="10"/>
      <c r="AX92" s="10"/>
      <c r="AY92" s="10"/>
      <c r="AZ92" s="10"/>
      <c r="BA92" s="10"/>
      <c r="BB92" s="10"/>
      <c r="BC92" s="10"/>
      <c r="BD92" s="10"/>
      <c r="BE92" s="10"/>
      <c r="BF92" s="10"/>
      <c r="BG92" s="10"/>
      <c r="BH92" s="10"/>
      <c r="BI92" s="10"/>
      <c r="BJ92" s="10"/>
      <c r="BK92" s="10"/>
      <c r="BL92" s="10"/>
      <c r="BM92" s="10"/>
      <c r="BN92" s="10"/>
      <c r="BO92" s="10"/>
      <c r="BP92" s="10"/>
    </row>
    <row r="93" customFormat="false" ht="13.5" hidden="false" customHeight="false" outlineLevel="0" collapsed="false">
      <c r="A93" s="10"/>
      <c r="B93" s="10"/>
      <c r="C93" s="10"/>
      <c r="D93" s="10"/>
      <c r="E93" s="10"/>
      <c r="F93" s="10"/>
      <c r="G93" s="10"/>
      <c r="H93" s="10"/>
      <c r="I93" s="10"/>
      <c r="J93" s="10"/>
      <c r="K93" s="10"/>
      <c r="L93" s="10"/>
      <c r="M93" s="10"/>
      <c r="N93" s="10"/>
      <c r="O93" s="10"/>
      <c r="P93" s="10"/>
      <c r="Q93" s="10"/>
      <c r="R93" s="10"/>
      <c r="S93" s="10"/>
      <c r="T93" s="10"/>
      <c r="U93" s="10"/>
      <c r="V93" s="10"/>
      <c r="W93" s="10"/>
      <c r="X93" s="10"/>
      <c r="Y93" s="10"/>
      <c r="Z93" s="10"/>
      <c r="AA93" s="10"/>
      <c r="AB93" s="10"/>
      <c r="AC93" s="10"/>
      <c r="AD93" s="10"/>
      <c r="AE93" s="10"/>
      <c r="AF93" s="10"/>
      <c r="AG93" s="10"/>
      <c r="AH93" s="10"/>
      <c r="AI93" s="10"/>
      <c r="AJ93" s="10"/>
      <c r="AK93" s="10"/>
      <c r="AL93" s="10"/>
      <c r="AM93" s="10"/>
      <c r="AN93" s="10"/>
      <c r="AO93" s="10"/>
      <c r="AP93" s="10"/>
      <c r="AQ93" s="10"/>
      <c r="AR93" s="10"/>
      <c r="AS93" s="10"/>
      <c r="AT93" s="10"/>
      <c r="AU93" s="10"/>
      <c r="AV93" s="10"/>
      <c r="AW93" s="10"/>
      <c r="AX93" s="10"/>
      <c r="AY93" s="10"/>
      <c r="AZ93" s="10"/>
      <c r="BA93" s="10"/>
      <c r="BB93" s="10"/>
      <c r="BC93" s="10"/>
      <c r="BD93" s="10"/>
      <c r="BE93" s="10"/>
      <c r="BF93" s="10"/>
      <c r="BG93" s="10"/>
      <c r="BH93" s="10"/>
      <c r="BI93" s="10"/>
      <c r="BJ93" s="10"/>
      <c r="BK93" s="10"/>
      <c r="BL93" s="10"/>
      <c r="BM93" s="10"/>
      <c r="BN93" s="10"/>
      <c r="BO93" s="10"/>
      <c r="BP93" s="10"/>
    </row>
    <row r="94" customFormat="false" ht="13.5" hidden="false" customHeight="false" outlineLevel="0" collapsed="false">
      <c r="A94" s="10"/>
      <c r="B94" s="85" t="n">
        <v>7</v>
      </c>
      <c r="C94" s="86" t="s">
        <v>84</v>
      </c>
      <c r="D94" s="10"/>
      <c r="E94" s="10"/>
      <c r="F94" s="10"/>
      <c r="G94" s="10"/>
      <c r="H94" s="86" t="s">
        <v>85</v>
      </c>
      <c r="I94" s="87"/>
      <c r="J94" s="87"/>
      <c r="K94" s="87"/>
      <c r="L94" s="87"/>
      <c r="M94" s="87"/>
      <c r="N94" s="87"/>
      <c r="O94" s="10"/>
      <c r="P94" s="10"/>
      <c r="Q94" s="10"/>
      <c r="R94" s="10"/>
      <c r="S94" s="10"/>
      <c r="T94" s="10"/>
      <c r="U94" s="10"/>
      <c r="V94" s="10"/>
      <c r="W94" s="10"/>
      <c r="X94" s="10"/>
      <c r="Y94" s="10"/>
      <c r="Z94" s="10"/>
      <c r="AA94" s="10"/>
      <c r="AB94" s="10"/>
      <c r="AC94" s="10"/>
      <c r="AD94" s="10"/>
      <c r="AE94" s="10"/>
      <c r="AF94" s="10"/>
      <c r="AG94" s="10"/>
      <c r="AH94" s="10"/>
      <c r="AI94" s="10"/>
      <c r="AJ94" s="10"/>
      <c r="AK94" s="10"/>
      <c r="AL94" s="10"/>
      <c r="AM94" s="10"/>
      <c r="AN94" s="10"/>
      <c r="AO94" s="10"/>
      <c r="AP94" s="10"/>
      <c r="AQ94" s="10"/>
      <c r="AR94" s="10"/>
      <c r="AS94" s="10"/>
      <c r="AT94" s="10"/>
      <c r="AU94" s="10"/>
      <c r="AV94" s="10"/>
      <c r="AW94" s="10"/>
      <c r="AX94" s="10"/>
      <c r="AY94" s="10"/>
      <c r="AZ94" s="10"/>
      <c r="BA94" s="10"/>
      <c r="BB94" s="10"/>
      <c r="BC94" s="10"/>
      <c r="BD94" s="10"/>
      <c r="BE94" s="10"/>
      <c r="BF94" s="10"/>
      <c r="BG94" s="10"/>
      <c r="BH94" s="10"/>
      <c r="BI94" s="10"/>
      <c r="BJ94" s="10"/>
      <c r="BK94" s="10"/>
      <c r="BL94" s="10"/>
      <c r="BM94" s="10"/>
      <c r="BN94" s="10"/>
      <c r="BO94" s="10"/>
      <c r="BP94" s="10"/>
    </row>
    <row r="95" customFormat="false" ht="13.5" hidden="false" customHeight="false" outlineLevel="0" collapsed="false">
      <c r="A95" s="10"/>
      <c r="B95" s="10"/>
      <c r="C95" s="10"/>
      <c r="D95" s="10"/>
      <c r="E95" s="10"/>
      <c r="F95" s="10"/>
      <c r="G95" s="10"/>
      <c r="H95" s="89" t="s">
        <v>81</v>
      </c>
      <c r="I95" s="90" t="s">
        <v>81</v>
      </c>
      <c r="J95" s="90" t="s">
        <v>81</v>
      </c>
      <c r="K95" s="90" t="s">
        <v>81</v>
      </c>
      <c r="L95" s="90" t="s">
        <v>81</v>
      </c>
      <c r="M95" s="90" t="s">
        <v>81</v>
      </c>
      <c r="N95" s="90" t="s">
        <v>81</v>
      </c>
      <c r="O95" s="10"/>
      <c r="P95" s="91"/>
      <c r="Q95" s="86" t="s">
        <v>87</v>
      </c>
      <c r="R95" s="91"/>
      <c r="S95" s="91"/>
      <c r="T95" s="91"/>
      <c r="U95" s="91"/>
      <c r="V95" s="91"/>
      <c r="W95" s="91"/>
      <c r="X95" s="91"/>
      <c r="Y95" s="91"/>
      <c r="Z95" s="91"/>
      <c r="AA95" s="91"/>
      <c r="AB95" s="91"/>
      <c r="AC95" s="91"/>
      <c r="AD95" s="91"/>
      <c r="AE95" s="91"/>
      <c r="AF95" s="91"/>
      <c r="AG95" s="91"/>
      <c r="AH95" s="91"/>
      <c r="AI95" s="91"/>
      <c r="AJ95" s="91"/>
      <c r="AK95" s="91"/>
      <c r="AL95" s="91"/>
      <c r="AM95" s="91"/>
      <c r="AN95" s="91"/>
      <c r="AO95" s="91"/>
      <c r="AP95" s="91"/>
      <c r="AQ95" s="91"/>
      <c r="AR95" s="91"/>
      <c r="AS95" s="91"/>
      <c r="AT95" s="91"/>
      <c r="AU95" s="91"/>
      <c r="AV95" s="91"/>
      <c r="AW95" s="91"/>
      <c r="AX95" s="91"/>
      <c r="AY95" s="91"/>
      <c r="AZ95" s="91"/>
      <c r="BA95" s="91"/>
      <c r="BB95" s="91"/>
      <c r="BC95" s="91"/>
      <c r="BD95" s="91"/>
      <c r="BE95" s="91"/>
      <c r="BF95" s="91"/>
      <c r="BG95" s="91"/>
      <c r="BH95" s="91"/>
      <c r="BI95" s="91"/>
      <c r="BJ95" s="91"/>
      <c r="BK95" s="91"/>
      <c r="BL95" s="91"/>
      <c r="BM95" s="91"/>
      <c r="BN95" s="91"/>
      <c r="BO95" s="91"/>
      <c r="BP95" s="91"/>
    </row>
    <row r="96" customFormat="false" ht="13.5" hidden="false" customHeight="false" outlineLevel="0" collapsed="false">
      <c r="A96" s="10"/>
      <c r="B96" s="86" t="s">
        <v>86</v>
      </c>
      <c r="C96" s="88"/>
      <c r="D96" s="10"/>
      <c r="E96" s="10"/>
      <c r="F96" s="10"/>
      <c r="G96" s="105" t="s">
        <v>89</v>
      </c>
      <c r="H96" s="73" t="n">
        <v>1</v>
      </c>
      <c r="I96" s="74" t="n">
        <v>2</v>
      </c>
      <c r="J96" s="74" t="n">
        <v>3</v>
      </c>
      <c r="K96" s="74" t="n">
        <v>4</v>
      </c>
      <c r="L96" s="74" t="n">
        <v>5</v>
      </c>
      <c r="M96" s="74" t="n">
        <v>6</v>
      </c>
      <c r="N96" s="74" t="n">
        <v>7</v>
      </c>
      <c r="O96" s="10"/>
      <c r="P96" s="95" t="s">
        <v>90</v>
      </c>
      <c r="Q96" s="96" t="s">
        <v>91</v>
      </c>
      <c r="R96" s="96" t="s">
        <v>92</v>
      </c>
      <c r="S96" s="96" t="s">
        <v>93</v>
      </c>
      <c r="T96" s="96" t="s">
        <v>94</v>
      </c>
      <c r="U96" s="96" t="s">
        <v>95</v>
      </c>
      <c r="V96" s="96" t="s">
        <v>96</v>
      </c>
      <c r="W96" s="96" t="s">
        <v>97</v>
      </c>
      <c r="X96" s="96" t="s">
        <v>98</v>
      </c>
      <c r="Y96" s="96" t="s">
        <v>99</v>
      </c>
      <c r="Z96" s="96" t="s">
        <v>100</v>
      </c>
      <c r="AA96" s="96" t="s">
        <v>101</v>
      </c>
      <c r="AB96" s="96" t="s">
        <v>102</v>
      </c>
      <c r="AC96" s="96" t="s">
        <v>103</v>
      </c>
      <c r="AD96" s="96" t="s">
        <v>104</v>
      </c>
      <c r="AE96" s="96" t="s">
        <v>105</v>
      </c>
      <c r="AF96" s="96" t="s">
        <v>106</v>
      </c>
      <c r="AG96" s="96" t="s">
        <v>107</v>
      </c>
      <c r="AH96" s="96" t="s">
        <v>108</v>
      </c>
      <c r="AI96" s="96" t="s">
        <v>109</v>
      </c>
      <c r="AJ96" s="96" t="s">
        <v>110</v>
      </c>
      <c r="AK96" s="96" t="s">
        <v>111</v>
      </c>
      <c r="AL96" s="96" t="s">
        <v>112</v>
      </c>
      <c r="AM96" s="96" t="s">
        <v>113</v>
      </c>
      <c r="AN96" s="96" t="s">
        <v>114</v>
      </c>
      <c r="AO96" s="96" t="s">
        <v>115</v>
      </c>
      <c r="AP96" s="96" t="s">
        <v>116</v>
      </c>
      <c r="AQ96" s="96" t="s">
        <v>117</v>
      </c>
      <c r="AR96" s="96" t="s">
        <v>118</v>
      </c>
      <c r="AS96" s="96" t="s">
        <v>119</v>
      </c>
      <c r="AT96" s="96" t="s">
        <v>120</v>
      </c>
      <c r="AU96" s="96" t="s">
        <v>121</v>
      </c>
      <c r="AV96" s="96" t="s">
        <v>122</v>
      </c>
      <c r="AW96" s="96" t="s">
        <v>123</v>
      </c>
      <c r="AX96" s="96" t="s">
        <v>124</v>
      </c>
      <c r="AY96" s="96" t="s">
        <v>125</v>
      </c>
      <c r="AZ96" s="96" t="s">
        <v>126</v>
      </c>
      <c r="BA96" s="96" t="s">
        <v>127</v>
      </c>
      <c r="BB96" s="96" t="s">
        <v>128</v>
      </c>
      <c r="BC96" s="96" t="s">
        <v>129</v>
      </c>
      <c r="BD96" s="96" t="s">
        <v>130</v>
      </c>
      <c r="BE96" s="96" t="s">
        <v>131</v>
      </c>
      <c r="BF96" s="96" t="s">
        <v>132</v>
      </c>
      <c r="BG96" s="96" t="s">
        <v>133</v>
      </c>
      <c r="BH96" s="96" t="s">
        <v>134</v>
      </c>
      <c r="BI96" s="96" t="s">
        <v>135</v>
      </c>
      <c r="BJ96" s="96" t="s">
        <v>136</v>
      </c>
      <c r="BK96" s="96" t="s">
        <v>137</v>
      </c>
      <c r="BL96" s="96" t="s">
        <v>138</v>
      </c>
      <c r="BM96" s="96" t="s">
        <v>139</v>
      </c>
      <c r="BN96" s="96" t="s">
        <v>140</v>
      </c>
      <c r="BO96" s="96" t="s">
        <v>141</v>
      </c>
      <c r="BP96" s="96" t="s">
        <v>142</v>
      </c>
    </row>
    <row r="97" customFormat="false" ht="12.75" hidden="false" customHeight="true" outlineLevel="0" collapsed="false">
      <c r="A97" s="10"/>
      <c r="B97" s="92" t="s">
        <v>38</v>
      </c>
      <c r="C97" s="92" t="s">
        <v>39</v>
      </c>
      <c r="D97" s="92" t="s">
        <v>40</v>
      </c>
      <c r="E97" s="93" t="s">
        <v>88</v>
      </c>
      <c r="F97" s="10"/>
      <c r="G97" s="102" t="n">
        <v>1</v>
      </c>
      <c r="H97" s="99" t="s">
        <v>143</v>
      </c>
      <c r="I97" s="99" t="s">
        <v>143</v>
      </c>
      <c r="J97" s="99" t="s">
        <v>143</v>
      </c>
      <c r="K97" s="99" t="s">
        <v>143</v>
      </c>
      <c r="L97" s="108"/>
      <c r="M97" s="108"/>
      <c r="N97" s="10"/>
      <c r="O97" s="10"/>
      <c r="P97" s="100" t="n">
        <v>1</v>
      </c>
      <c r="Q97" s="63" t="n">
        <v>1</v>
      </c>
      <c r="R97" s="63" t="n">
        <v>2</v>
      </c>
      <c r="S97" s="63" t="n">
        <v>3</v>
      </c>
      <c r="T97" s="63" t="n">
        <v>4</v>
      </c>
      <c r="U97" s="63" t="n">
        <v>5</v>
      </c>
      <c r="V97" s="63" t="n">
        <v>6</v>
      </c>
      <c r="W97" s="63" t="n">
        <v>7</v>
      </c>
      <c r="X97" s="63" t="n">
        <v>8</v>
      </c>
      <c r="Y97" s="63" t="n">
        <v>9</v>
      </c>
      <c r="Z97" s="63" t="n">
        <v>10</v>
      </c>
      <c r="AA97" s="63" t="n">
        <v>11</v>
      </c>
      <c r="AB97" s="63" t="n">
        <v>12</v>
      </c>
      <c r="AC97" s="63" t="n">
        <v>13</v>
      </c>
      <c r="AD97" s="63" t="n">
        <v>14</v>
      </c>
      <c r="AE97" s="63" t="n">
        <v>1</v>
      </c>
      <c r="AF97" s="63" t="n">
        <v>2</v>
      </c>
      <c r="AG97" s="63" t="n">
        <v>3</v>
      </c>
      <c r="AH97" s="63" t="n">
        <v>4</v>
      </c>
      <c r="AI97" s="63" t="n">
        <v>5</v>
      </c>
      <c r="AJ97" s="63" t="n">
        <v>6</v>
      </c>
      <c r="AK97" s="63" t="n">
        <v>7</v>
      </c>
      <c r="AL97" s="63" t="n">
        <v>8</v>
      </c>
      <c r="AM97" s="63" t="n">
        <v>9</v>
      </c>
      <c r="AN97" s="63" t="n">
        <v>10</v>
      </c>
      <c r="AO97" s="63" t="n">
        <v>11</v>
      </c>
      <c r="AP97" s="63" t="n">
        <v>12</v>
      </c>
      <c r="AQ97" s="63" t="n">
        <v>13</v>
      </c>
      <c r="AR97" s="63" t="n">
        <v>14</v>
      </c>
      <c r="AS97" s="63" t="n">
        <v>1</v>
      </c>
      <c r="AT97" s="63" t="n">
        <v>2</v>
      </c>
      <c r="AU97" s="63" t="n">
        <v>3</v>
      </c>
      <c r="AV97" s="63" t="n">
        <v>4</v>
      </c>
      <c r="AW97" s="63" t="n">
        <v>5</v>
      </c>
      <c r="AX97" s="63" t="n">
        <v>6</v>
      </c>
      <c r="AY97" s="63" t="n">
        <v>7</v>
      </c>
      <c r="AZ97" s="63" t="n">
        <v>8</v>
      </c>
      <c r="BA97" s="63" t="n">
        <v>9</v>
      </c>
      <c r="BB97" s="63" t="n">
        <v>10</v>
      </c>
      <c r="BC97" s="63" t="n">
        <v>11</v>
      </c>
      <c r="BD97" s="63" t="n">
        <v>12</v>
      </c>
      <c r="BE97" s="63" t="n">
        <v>13</v>
      </c>
      <c r="BF97" s="63" t="n">
        <v>14</v>
      </c>
      <c r="BG97" s="63"/>
      <c r="BH97" s="63"/>
      <c r="BI97" s="63"/>
      <c r="BJ97" s="63"/>
      <c r="BK97" s="63"/>
      <c r="BL97" s="63"/>
      <c r="BM97" s="63"/>
      <c r="BN97" s="63"/>
      <c r="BO97" s="63"/>
      <c r="BP97" s="63"/>
    </row>
    <row r="98" customFormat="false" ht="12.75" hidden="false" customHeight="false" outlineLevel="0" collapsed="false">
      <c r="A98" s="10"/>
      <c r="B98" s="92"/>
      <c r="C98" s="92"/>
      <c r="D98" s="92"/>
      <c r="E98" s="93"/>
      <c r="F98" s="10"/>
      <c r="G98" s="102" t="n">
        <v>2</v>
      </c>
      <c r="H98" s="99" t="s">
        <v>143</v>
      </c>
      <c r="I98" s="99" t="s">
        <v>143</v>
      </c>
      <c r="J98" s="99" t="s">
        <v>143</v>
      </c>
      <c r="K98" s="108"/>
      <c r="L98" s="108"/>
      <c r="M98" s="108"/>
      <c r="N98" s="99" t="s">
        <v>143</v>
      </c>
      <c r="O98" s="10"/>
      <c r="P98" s="100" t="n">
        <v>2</v>
      </c>
      <c r="Q98" s="63" t="n">
        <v>2</v>
      </c>
      <c r="R98" s="63" t="n">
        <v>3</v>
      </c>
      <c r="S98" s="63" t="n">
        <v>4</v>
      </c>
      <c r="T98" s="63" t="n">
        <v>5</v>
      </c>
      <c r="U98" s="63" t="n">
        <v>6</v>
      </c>
      <c r="V98" s="63" t="n">
        <v>7</v>
      </c>
      <c r="W98" s="63" t="n">
        <v>8</v>
      </c>
      <c r="X98" s="63" t="n">
        <v>9</v>
      </c>
      <c r="Y98" s="63" t="n">
        <v>10</v>
      </c>
      <c r="Z98" s="63" t="n">
        <v>11</v>
      </c>
      <c r="AA98" s="63" t="n">
        <v>12</v>
      </c>
      <c r="AB98" s="63" t="n">
        <v>13</v>
      </c>
      <c r="AC98" s="63" t="n">
        <v>14</v>
      </c>
      <c r="AD98" s="63" t="n">
        <v>1</v>
      </c>
      <c r="AE98" s="63" t="n">
        <v>2</v>
      </c>
      <c r="AF98" s="63" t="n">
        <v>3</v>
      </c>
      <c r="AG98" s="63" t="n">
        <v>4</v>
      </c>
      <c r="AH98" s="63" t="n">
        <v>5</v>
      </c>
      <c r="AI98" s="63" t="n">
        <v>6</v>
      </c>
      <c r="AJ98" s="63" t="n">
        <v>7</v>
      </c>
      <c r="AK98" s="63" t="n">
        <v>8</v>
      </c>
      <c r="AL98" s="63" t="n">
        <v>9</v>
      </c>
      <c r="AM98" s="63" t="n">
        <v>10</v>
      </c>
      <c r="AN98" s="63" t="n">
        <v>11</v>
      </c>
      <c r="AO98" s="63" t="n">
        <v>12</v>
      </c>
      <c r="AP98" s="63" t="n">
        <v>13</v>
      </c>
      <c r="AQ98" s="63" t="n">
        <v>14</v>
      </c>
      <c r="AR98" s="63" t="n">
        <v>1</v>
      </c>
      <c r="AS98" s="63" t="n">
        <v>2</v>
      </c>
      <c r="AT98" s="63" t="n">
        <v>3</v>
      </c>
      <c r="AU98" s="63" t="n">
        <v>4</v>
      </c>
      <c r="AV98" s="63" t="n">
        <v>5</v>
      </c>
      <c r="AW98" s="63" t="n">
        <v>6</v>
      </c>
      <c r="AX98" s="63" t="n">
        <v>7</v>
      </c>
      <c r="AY98" s="63" t="n">
        <v>8</v>
      </c>
      <c r="AZ98" s="63" t="n">
        <v>9</v>
      </c>
      <c r="BA98" s="63" t="n">
        <v>10</v>
      </c>
      <c r="BB98" s="63" t="n">
        <v>11</v>
      </c>
      <c r="BC98" s="63" t="n">
        <v>12</v>
      </c>
      <c r="BD98" s="63" t="n">
        <v>13</v>
      </c>
      <c r="BE98" s="63" t="n">
        <v>14</v>
      </c>
      <c r="BF98" s="63" t="n">
        <v>1</v>
      </c>
      <c r="BG98" s="63"/>
      <c r="BH98" s="63"/>
      <c r="BI98" s="63"/>
      <c r="BJ98" s="63"/>
      <c r="BK98" s="63"/>
      <c r="BL98" s="63"/>
      <c r="BM98" s="63"/>
      <c r="BN98" s="63"/>
      <c r="BO98" s="63"/>
      <c r="BP98" s="63"/>
    </row>
    <row r="99" customFormat="false" ht="12.75" hidden="false" customHeight="false" outlineLevel="0" collapsed="false">
      <c r="A99" s="10"/>
      <c r="B99" s="63" t="s">
        <v>143</v>
      </c>
      <c r="C99" s="64" t="n">
        <v>0.291666666666667</v>
      </c>
      <c r="D99" s="64" t="n">
        <v>0.708333333333333</v>
      </c>
      <c r="E99" s="101" t="n">
        <v>10</v>
      </c>
      <c r="F99" s="10"/>
      <c r="G99" s="102" t="n">
        <v>3</v>
      </c>
      <c r="H99" s="99" t="s">
        <v>143</v>
      </c>
      <c r="I99" s="99" t="s">
        <v>143</v>
      </c>
      <c r="J99" s="99" t="s">
        <v>143</v>
      </c>
      <c r="K99" s="108"/>
      <c r="L99" s="108"/>
      <c r="M99" s="10"/>
      <c r="N99" s="99" t="s">
        <v>143</v>
      </c>
      <c r="O99" s="10"/>
      <c r="P99" s="100" t="n">
        <v>3</v>
      </c>
      <c r="Q99" s="63" t="n">
        <v>3</v>
      </c>
      <c r="R99" s="63" t="n">
        <v>4</v>
      </c>
      <c r="S99" s="63" t="n">
        <v>5</v>
      </c>
      <c r="T99" s="63" t="n">
        <v>6</v>
      </c>
      <c r="U99" s="63" t="n">
        <v>7</v>
      </c>
      <c r="V99" s="63" t="n">
        <v>8</v>
      </c>
      <c r="W99" s="63" t="n">
        <v>9</v>
      </c>
      <c r="X99" s="63" t="n">
        <v>10</v>
      </c>
      <c r="Y99" s="63" t="n">
        <v>11</v>
      </c>
      <c r="Z99" s="63" t="n">
        <v>12</v>
      </c>
      <c r="AA99" s="63" t="n">
        <v>13</v>
      </c>
      <c r="AB99" s="63" t="n">
        <v>14</v>
      </c>
      <c r="AC99" s="63" t="n">
        <v>1</v>
      </c>
      <c r="AD99" s="63" t="n">
        <v>2</v>
      </c>
      <c r="AE99" s="63" t="n">
        <v>3</v>
      </c>
      <c r="AF99" s="63" t="n">
        <v>4</v>
      </c>
      <c r="AG99" s="63" t="n">
        <v>5</v>
      </c>
      <c r="AH99" s="63" t="n">
        <v>6</v>
      </c>
      <c r="AI99" s="63" t="n">
        <v>7</v>
      </c>
      <c r="AJ99" s="63" t="n">
        <v>8</v>
      </c>
      <c r="AK99" s="63" t="n">
        <v>9</v>
      </c>
      <c r="AL99" s="63" t="n">
        <v>10</v>
      </c>
      <c r="AM99" s="63" t="n">
        <v>11</v>
      </c>
      <c r="AN99" s="63" t="n">
        <v>12</v>
      </c>
      <c r="AO99" s="63" t="n">
        <v>13</v>
      </c>
      <c r="AP99" s="63" t="n">
        <v>14</v>
      </c>
      <c r="AQ99" s="63" t="n">
        <v>1</v>
      </c>
      <c r="AR99" s="63" t="n">
        <v>2</v>
      </c>
      <c r="AS99" s="63" t="n">
        <v>3</v>
      </c>
      <c r="AT99" s="63" t="n">
        <v>4</v>
      </c>
      <c r="AU99" s="63" t="n">
        <v>5</v>
      </c>
      <c r="AV99" s="63" t="n">
        <v>6</v>
      </c>
      <c r="AW99" s="63" t="n">
        <v>7</v>
      </c>
      <c r="AX99" s="63" t="n">
        <v>8</v>
      </c>
      <c r="AY99" s="63" t="n">
        <v>9</v>
      </c>
      <c r="AZ99" s="63" t="n">
        <v>10</v>
      </c>
      <c r="BA99" s="63" t="n">
        <v>11</v>
      </c>
      <c r="BB99" s="63" t="n">
        <v>12</v>
      </c>
      <c r="BC99" s="63" t="n">
        <v>13</v>
      </c>
      <c r="BD99" s="63" t="n">
        <v>14</v>
      </c>
      <c r="BE99" s="63" t="n">
        <v>1</v>
      </c>
      <c r="BF99" s="63" t="n">
        <v>2</v>
      </c>
      <c r="BG99" s="63"/>
      <c r="BH99" s="63"/>
      <c r="BI99" s="63"/>
      <c r="BJ99" s="63"/>
      <c r="BK99" s="63"/>
      <c r="BL99" s="63"/>
      <c r="BM99" s="63"/>
      <c r="BN99" s="63"/>
      <c r="BO99" s="63"/>
      <c r="BP99" s="63"/>
    </row>
    <row r="100" customFormat="false" ht="12.75" hidden="false" customHeight="false" outlineLevel="0" collapsed="false">
      <c r="A100" s="10"/>
      <c r="B100" s="10"/>
      <c r="C100" s="10"/>
      <c r="D100" s="10"/>
      <c r="E100" s="10"/>
      <c r="F100" s="10"/>
      <c r="G100" s="102" t="n">
        <v>4</v>
      </c>
      <c r="H100" s="99" t="s">
        <v>143</v>
      </c>
      <c r="I100" s="99" t="s">
        <v>143</v>
      </c>
      <c r="J100" s="108"/>
      <c r="K100" s="108"/>
      <c r="L100" s="108"/>
      <c r="M100" s="99" t="s">
        <v>143</v>
      </c>
      <c r="N100" s="99" t="s">
        <v>143</v>
      </c>
      <c r="O100" s="10"/>
      <c r="P100" s="100" t="n">
        <v>4</v>
      </c>
      <c r="Q100" s="63" t="n">
        <v>4</v>
      </c>
      <c r="R100" s="63" t="n">
        <v>5</v>
      </c>
      <c r="S100" s="63" t="n">
        <v>6</v>
      </c>
      <c r="T100" s="63" t="n">
        <v>7</v>
      </c>
      <c r="U100" s="63" t="n">
        <v>8</v>
      </c>
      <c r="V100" s="63" t="n">
        <v>9</v>
      </c>
      <c r="W100" s="63" t="n">
        <v>10</v>
      </c>
      <c r="X100" s="63" t="n">
        <v>11</v>
      </c>
      <c r="Y100" s="63" t="n">
        <v>12</v>
      </c>
      <c r="Z100" s="63" t="n">
        <v>13</v>
      </c>
      <c r="AA100" s="63" t="n">
        <v>14</v>
      </c>
      <c r="AB100" s="63" t="n">
        <v>1</v>
      </c>
      <c r="AC100" s="63" t="n">
        <v>2</v>
      </c>
      <c r="AD100" s="63" t="n">
        <v>3</v>
      </c>
      <c r="AE100" s="63" t="n">
        <v>4</v>
      </c>
      <c r="AF100" s="63" t="n">
        <v>5</v>
      </c>
      <c r="AG100" s="63" t="n">
        <v>6</v>
      </c>
      <c r="AH100" s="63" t="n">
        <v>7</v>
      </c>
      <c r="AI100" s="63" t="n">
        <v>8</v>
      </c>
      <c r="AJ100" s="63" t="n">
        <v>9</v>
      </c>
      <c r="AK100" s="63" t="n">
        <v>10</v>
      </c>
      <c r="AL100" s="63" t="n">
        <v>11</v>
      </c>
      <c r="AM100" s="63" t="n">
        <v>12</v>
      </c>
      <c r="AN100" s="63" t="n">
        <v>13</v>
      </c>
      <c r="AO100" s="63" t="n">
        <v>14</v>
      </c>
      <c r="AP100" s="63" t="n">
        <v>1</v>
      </c>
      <c r="AQ100" s="63" t="n">
        <v>2</v>
      </c>
      <c r="AR100" s="63" t="n">
        <v>3</v>
      </c>
      <c r="AS100" s="63" t="n">
        <v>4</v>
      </c>
      <c r="AT100" s="63" t="n">
        <v>5</v>
      </c>
      <c r="AU100" s="63" t="n">
        <v>6</v>
      </c>
      <c r="AV100" s="63" t="n">
        <v>7</v>
      </c>
      <c r="AW100" s="63" t="n">
        <v>8</v>
      </c>
      <c r="AX100" s="63" t="n">
        <v>9</v>
      </c>
      <c r="AY100" s="63" t="n">
        <v>10</v>
      </c>
      <c r="AZ100" s="63" t="n">
        <v>11</v>
      </c>
      <c r="BA100" s="63" t="n">
        <v>12</v>
      </c>
      <c r="BB100" s="63" t="n">
        <v>13</v>
      </c>
      <c r="BC100" s="63" t="n">
        <v>14</v>
      </c>
      <c r="BD100" s="63" t="n">
        <v>1</v>
      </c>
      <c r="BE100" s="63" t="n">
        <v>2</v>
      </c>
      <c r="BF100" s="63" t="n">
        <v>3</v>
      </c>
      <c r="BG100" s="63"/>
      <c r="BH100" s="63"/>
      <c r="BI100" s="63"/>
      <c r="BJ100" s="63"/>
      <c r="BK100" s="63"/>
      <c r="BL100" s="63"/>
      <c r="BM100" s="63"/>
      <c r="BN100" s="63"/>
      <c r="BO100" s="63"/>
      <c r="BP100" s="63"/>
    </row>
    <row r="101" customFormat="false" ht="12.75" hidden="false" customHeight="false" outlineLevel="0" collapsed="false">
      <c r="A101" s="10"/>
      <c r="B101" s="10"/>
      <c r="C101" s="10"/>
      <c r="D101" s="10"/>
      <c r="E101" s="10"/>
      <c r="F101" s="10"/>
      <c r="G101" s="102" t="n">
        <v>5</v>
      </c>
      <c r="H101" s="99" t="s">
        <v>143</v>
      </c>
      <c r="I101" s="99" t="s">
        <v>143</v>
      </c>
      <c r="J101" s="108"/>
      <c r="K101" s="108"/>
      <c r="L101" s="10"/>
      <c r="M101" s="99" t="s">
        <v>143</v>
      </c>
      <c r="N101" s="99" t="s">
        <v>143</v>
      </c>
      <c r="O101" s="10"/>
      <c r="P101" s="100" t="n">
        <v>5</v>
      </c>
      <c r="Q101" s="63" t="n">
        <v>5</v>
      </c>
      <c r="R101" s="63" t="n">
        <v>6</v>
      </c>
      <c r="S101" s="63" t="n">
        <v>7</v>
      </c>
      <c r="T101" s="63" t="n">
        <v>8</v>
      </c>
      <c r="U101" s="63" t="n">
        <v>9</v>
      </c>
      <c r="V101" s="63" t="n">
        <v>10</v>
      </c>
      <c r="W101" s="63" t="n">
        <v>11</v>
      </c>
      <c r="X101" s="63" t="n">
        <v>12</v>
      </c>
      <c r="Y101" s="63" t="n">
        <v>13</v>
      </c>
      <c r="Z101" s="63" t="n">
        <v>14</v>
      </c>
      <c r="AA101" s="63" t="n">
        <v>1</v>
      </c>
      <c r="AB101" s="63" t="n">
        <v>2</v>
      </c>
      <c r="AC101" s="63" t="n">
        <v>3</v>
      </c>
      <c r="AD101" s="63" t="n">
        <v>4</v>
      </c>
      <c r="AE101" s="63" t="n">
        <v>5</v>
      </c>
      <c r="AF101" s="63" t="n">
        <v>6</v>
      </c>
      <c r="AG101" s="63" t="n">
        <v>7</v>
      </c>
      <c r="AH101" s="63" t="n">
        <v>8</v>
      </c>
      <c r="AI101" s="63" t="n">
        <v>9</v>
      </c>
      <c r="AJ101" s="63" t="n">
        <v>10</v>
      </c>
      <c r="AK101" s="63" t="n">
        <v>11</v>
      </c>
      <c r="AL101" s="63" t="n">
        <v>12</v>
      </c>
      <c r="AM101" s="63" t="n">
        <v>13</v>
      </c>
      <c r="AN101" s="63" t="n">
        <v>14</v>
      </c>
      <c r="AO101" s="63" t="n">
        <v>1</v>
      </c>
      <c r="AP101" s="63" t="n">
        <v>2</v>
      </c>
      <c r="AQ101" s="63" t="n">
        <v>3</v>
      </c>
      <c r="AR101" s="63" t="n">
        <v>4</v>
      </c>
      <c r="AS101" s="63" t="n">
        <v>5</v>
      </c>
      <c r="AT101" s="63" t="n">
        <v>6</v>
      </c>
      <c r="AU101" s="63" t="n">
        <v>7</v>
      </c>
      <c r="AV101" s="63" t="n">
        <v>8</v>
      </c>
      <c r="AW101" s="63" t="n">
        <v>9</v>
      </c>
      <c r="AX101" s="63" t="n">
        <v>10</v>
      </c>
      <c r="AY101" s="63" t="n">
        <v>11</v>
      </c>
      <c r="AZ101" s="63" t="n">
        <v>12</v>
      </c>
      <c r="BA101" s="63" t="n">
        <v>13</v>
      </c>
      <c r="BB101" s="63" t="n">
        <v>14</v>
      </c>
      <c r="BC101" s="63" t="n">
        <v>1</v>
      </c>
      <c r="BD101" s="63" t="n">
        <v>2</v>
      </c>
      <c r="BE101" s="63" t="n">
        <v>3</v>
      </c>
      <c r="BF101" s="63" t="n">
        <v>4</v>
      </c>
      <c r="BG101" s="63"/>
      <c r="BH101" s="63"/>
      <c r="BI101" s="63"/>
      <c r="BJ101" s="63"/>
      <c r="BK101" s="63"/>
      <c r="BL101" s="63"/>
      <c r="BM101" s="63"/>
      <c r="BN101" s="63"/>
      <c r="BO101" s="63"/>
      <c r="BP101" s="63"/>
    </row>
    <row r="102" customFormat="false" ht="12.75" hidden="false" customHeight="false" outlineLevel="0" collapsed="false">
      <c r="A102" s="10"/>
      <c r="B102" s="10"/>
      <c r="C102" s="10"/>
      <c r="D102" s="10"/>
      <c r="E102" s="10"/>
      <c r="F102" s="10"/>
      <c r="G102" s="102" t="n">
        <v>6</v>
      </c>
      <c r="H102" s="99" t="s">
        <v>143</v>
      </c>
      <c r="I102" s="108"/>
      <c r="J102" s="108"/>
      <c r="K102" s="108"/>
      <c r="L102" s="99" t="s">
        <v>143</v>
      </c>
      <c r="M102" s="99" t="s">
        <v>143</v>
      </c>
      <c r="N102" s="99" t="s">
        <v>143</v>
      </c>
      <c r="O102" s="10"/>
      <c r="P102" s="100" t="n">
        <v>6</v>
      </c>
      <c r="Q102" s="63" t="n">
        <v>6</v>
      </c>
      <c r="R102" s="63" t="n">
        <v>7</v>
      </c>
      <c r="S102" s="63" t="n">
        <v>8</v>
      </c>
      <c r="T102" s="63" t="n">
        <v>9</v>
      </c>
      <c r="U102" s="63" t="n">
        <v>10</v>
      </c>
      <c r="V102" s="63" t="n">
        <v>11</v>
      </c>
      <c r="W102" s="63" t="n">
        <v>12</v>
      </c>
      <c r="X102" s="63" t="n">
        <v>13</v>
      </c>
      <c r="Y102" s="63" t="n">
        <v>14</v>
      </c>
      <c r="Z102" s="63" t="n">
        <v>1</v>
      </c>
      <c r="AA102" s="63" t="n">
        <v>2</v>
      </c>
      <c r="AB102" s="63" t="n">
        <v>3</v>
      </c>
      <c r="AC102" s="63" t="n">
        <v>4</v>
      </c>
      <c r="AD102" s="63" t="n">
        <v>5</v>
      </c>
      <c r="AE102" s="63" t="n">
        <v>6</v>
      </c>
      <c r="AF102" s="63" t="n">
        <v>7</v>
      </c>
      <c r="AG102" s="63" t="n">
        <v>8</v>
      </c>
      <c r="AH102" s="63" t="n">
        <v>9</v>
      </c>
      <c r="AI102" s="63" t="n">
        <v>10</v>
      </c>
      <c r="AJ102" s="63" t="n">
        <v>11</v>
      </c>
      <c r="AK102" s="63" t="n">
        <v>12</v>
      </c>
      <c r="AL102" s="63" t="n">
        <v>13</v>
      </c>
      <c r="AM102" s="63" t="n">
        <v>14</v>
      </c>
      <c r="AN102" s="63" t="n">
        <v>1</v>
      </c>
      <c r="AO102" s="63" t="n">
        <v>2</v>
      </c>
      <c r="AP102" s="63" t="n">
        <v>3</v>
      </c>
      <c r="AQ102" s="63" t="n">
        <v>4</v>
      </c>
      <c r="AR102" s="63" t="n">
        <v>5</v>
      </c>
      <c r="AS102" s="63" t="n">
        <v>6</v>
      </c>
      <c r="AT102" s="63" t="n">
        <v>7</v>
      </c>
      <c r="AU102" s="63" t="n">
        <v>8</v>
      </c>
      <c r="AV102" s="63" t="n">
        <v>9</v>
      </c>
      <c r="AW102" s="63" t="n">
        <v>10</v>
      </c>
      <c r="AX102" s="63" t="n">
        <v>11</v>
      </c>
      <c r="AY102" s="63" t="n">
        <v>12</v>
      </c>
      <c r="AZ102" s="63" t="n">
        <v>13</v>
      </c>
      <c r="BA102" s="63" t="n">
        <v>14</v>
      </c>
      <c r="BB102" s="63" t="n">
        <v>1</v>
      </c>
      <c r="BC102" s="63" t="n">
        <v>2</v>
      </c>
      <c r="BD102" s="63" t="n">
        <v>3</v>
      </c>
      <c r="BE102" s="63" t="n">
        <v>4</v>
      </c>
      <c r="BF102" s="63" t="n">
        <v>5</v>
      </c>
      <c r="BG102" s="63"/>
      <c r="BH102" s="63"/>
      <c r="BI102" s="63"/>
      <c r="BJ102" s="63"/>
      <c r="BK102" s="63"/>
      <c r="BL102" s="63"/>
      <c r="BM102" s="63"/>
      <c r="BN102" s="63"/>
      <c r="BO102" s="63"/>
      <c r="BP102" s="63"/>
    </row>
    <row r="103" customFormat="false" ht="12.75" hidden="false" customHeight="false" outlineLevel="0" collapsed="false">
      <c r="A103" s="10"/>
      <c r="B103" s="10"/>
      <c r="C103" s="10"/>
      <c r="D103" s="10"/>
      <c r="E103" s="10"/>
      <c r="F103" s="10"/>
      <c r="G103" s="102" t="n">
        <v>7</v>
      </c>
      <c r="H103" s="99" t="s">
        <v>143</v>
      </c>
      <c r="I103" s="108"/>
      <c r="J103" s="108"/>
      <c r="K103" s="10"/>
      <c r="L103" s="99" t="s">
        <v>143</v>
      </c>
      <c r="M103" s="99" t="s">
        <v>143</v>
      </c>
      <c r="N103" s="99" t="s">
        <v>143</v>
      </c>
      <c r="O103" s="10"/>
      <c r="P103" s="100" t="n">
        <v>7</v>
      </c>
      <c r="Q103" s="63" t="n">
        <v>7</v>
      </c>
      <c r="R103" s="63" t="n">
        <v>8</v>
      </c>
      <c r="S103" s="63" t="n">
        <v>9</v>
      </c>
      <c r="T103" s="63" t="n">
        <v>10</v>
      </c>
      <c r="U103" s="63" t="n">
        <v>11</v>
      </c>
      <c r="V103" s="63" t="n">
        <v>12</v>
      </c>
      <c r="W103" s="63" t="n">
        <v>13</v>
      </c>
      <c r="X103" s="63" t="n">
        <v>14</v>
      </c>
      <c r="Y103" s="63" t="n">
        <v>1</v>
      </c>
      <c r="Z103" s="63" t="n">
        <v>2</v>
      </c>
      <c r="AA103" s="63" t="n">
        <v>3</v>
      </c>
      <c r="AB103" s="63" t="n">
        <v>4</v>
      </c>
      <c r="AC103" s="63" t="n">
        <v>5</v>
      </c>
      <c r="AD103" s="63" t="n">
        <v>6</v>
      </c>
      <c r="AE103" s="63" t="n">
        <v>7</v>
      </c>
      <c r="AF103" s="63" t="n">
        <v>8</v>
      </c>
      <c r="AG103" s="63" t="n">
        <v>9</v>
      </c>
      <c r="AH103" s="63" t="n">
        <v>10</v>
      </c>
      <c r="AI103" s="63" t="n">
        <v>11</v>
      </c>
      <c r="AJ103" s="63" t="n">
        <v>12</v>
      </c>
      <c r="AK103" s="63" t="n">
        <v>13</v>
      </c>
      <c r="AL103" s="63" t="n">
        <v>14</v>
      </c>
      <c r="AM103" s="63" t="n">
        <v>1</v>
      </c>
      <c r="AN103" s="63" t="n">
        <v>2</v>
      </c>
      <c r="AO103" s="63" t="n">
        <v>3</v>
      </c>
      <c r="AP103" s="63" t="n">
        <v>4</v>
      </c>
      <c r="AQ103" s="63" t="n">
        <v>5</v>
      </c>
      <c r="AR103" s="63" t="n">
        <v>6</v>
      </c>
      <c r="AS103" s="63" t="n">
        <v>7</v>
      </c>
      <c r="AT103" s="63" t="n">
        <v>8</v>
      </c>
      <c r="AU103" s="63" t="n">
        <v>9</v>
      </c>
      <c r="AV103" s="63" t="n">
        <v>10</v>
      </c>
      <c r="AW103" s="63" t="n">
        <v>11</v>
      </c>
      <c r="AX103" s="63" t="n">
        <v>12</v>
      </c>
      <c r="AY103" s="63" t="n">
        <v>13</v>
      </c>
      <c r="AZ103" s="63" t="n">
        <v>14</v>
      </c>
      <c r="BA103" s="63" t="n">
        <v>1</v>
      </c>
      <c r="BB103" s="63" t="n">
        <v>2</v>
      </c>
      <c r="BC103" s="63" t="n">
        <v>3</v>
      </c>
      <c r="BD103" s="63" t="n">
        <v>4</v>
      </c>
      <c r="BE103" s="63" t="n">
        <v>5</v>
      </c>
      <c r="BF103" s="63" t="n">
        <v>6</v>
      </c>
      <c r="BG103" s="63"/>
      <c r="BH103" s="63"/>
      <c r="BI103" s="63"/>
      <c r="BJ103" s="63"/>
      <c r="BK103" s="63"/>
      <c r="BL103" s="63"/>
      <c r="BM103" s="63"/>
      <c r="BN103" s="63"/>
      <c r="BO103" s="63"/>
      <c r="BP103" s="63"/>
    </row>
    <row r="104" customFormat="false" ht="12.75" hidden="false" customHeight="false" outlineLevel="0" collapsed="false">
      <c r="A104" s="10"/>
      <c r="B104" s="10"/>
      <c r="C104" s="10"/>
      <c r="D104" s="10"/>
      <c r="E104" s="10"/>
      <c r="F104" s="10"/>
      <c r="G104" s="102" t="n">
        <v>8</v>
      </c>
      <c r="H104" s="108"/>
      <c r="I104" s="108"/>
      <c r="J104" s="108"/>
      <c r="K104" s="99" t="s">
        <v>143</v>
      </c>
      <c r="L104" s="99" t="s">
        <v>143</v>
      </c>
      <c r="M104" s="99" t="s">
        <v>143</v>
      </c>
      <c r="N104" s="99" t="s">
        <v>143</v>
      </c>
      <c r="O104" s="10"/>
      <c r="P104" s="100" t="n">
        <v>8</v>
      </c>
      <c r="Q104" s="63" t="n">
        <v>8</v>
      </c>
      <c r="R104" s="63" t="n">
        <v>9</v>
      </c>
      <c r="S104" s="63" t="n">
        <v>10</v>
      </c>
      <c r="T104" s="63" t="n">
        <v>11</v>
      </c>
      <c r="U104" s="63" t="n">
        <v>12</v>
      </c>
      <c r="V104" s="63" t="n">
        <v>13</v>
      </c>
      <c r="W104" s="63" t="n">
        <v>14</v>
      </c>
      <c r="X104" s="63" t="n">
        <v>1</v>
      </c>
      <c r="Y104" s="63" t="n">
        <v>2</v>
      </c>
      <c r="Z104" s="63" t="n">
        <v>3</v>
      </c>
      <c r="AA104" s="63" t="n">
        <v>4</v>
      </c>
      <c r="AB104" s="63" t="n">
        <v>5</v>
      </c>
      <c r="AC104" s="63" t="n">
        <v>6</v>
      </c>
      <c r="AD104" s="63" t="n">
        <v>7</v>
      </c>
      <c r="AE104" s="63" t="n">
        <v>8</v>
      </c>
      <c r="AF104" s="63" t="n">
        <v>9</v>
      </c>
      <c r="AG104" s="63" t="n">
        <v>10</v>
      </c>
      <c r="AH104" s="63" t="n">
        <v>11</v>
      </c>
      <c r="AI104" s="63" t="n">
        <v>12</v>
      </c>
      <c r="AJ104" s="63" t="n">
        <v>13</v>
      </c>
      <c r="AK104" s="63" t="n">
        <v>14</v>
      </c>
      <c r="AL104" s="63" t="n">
        <v>1</v>
      </c>
      <c r="AM104" s="63" t="n">
        <v>2</v>
      </c>
      <c r="AN104" s="63" t="n">
        <v>3</v>
      </c>
      <c r="AO104" s="63" t="n">
        <v>4</v>
      </c>
      <c r="AP104" s="63" t="n">
        <v>5</v>
      </c>
      <c r="AQ104" s="63" t="n">
        <v>6</v>
      </c>
      <c r="AR104" s="63" t="n">
        <v>7</v>
      </c>
      <c r="AS104" s="63" t="n">
        <v>8</v>
      </c>
      <c r="AT104" s="63" t="n">
        <v>9</v>
      </c>
      <c r="AU104" s="63" t="n">
        <v>10</v>
      </c>
      <c r="AV104" s="63" t="n">
        <v>11</v>
      </c>
      <c r="AW104" s="63" t="n">
        <v>12</v>
      </c>
      <c r="AX104" s="63" t="n">
        <v>13</v>
      </c>
      <c r="AY104" s="63" t="n">
        <v>14</v>
      </c>
      <c r="AZ104" s="63" t="n">
        <v>1</v>
      </c>
      <c r="BA104" s="63" t="n">
        <v>2</v>
      </c>
      <c r="BB104" s="63" t="n">
        <v>3</v>
      </c>
      <c r="BC104" s="63" t="n">
        <v>4</v>
      </c>
      <c r="BD104" s="63" t="n">
        <v>5</v>
      </c>
      <c r="BE104" s="63" t="n">
        <v>6</v>
      </c>
      <c r="BF104" s="63" t="n">
        <v>7</v>
      </c>
      <c r="BG104" s="63"/>
      <c r="BH104" s="63"/>
      <c r="BI104" s="63"/>
      <c r="BJ104" s="63"/>
      <c r="BK104" s="63"/>
      <c r="BL104" s="63"/>
      <c r="BM104" s="63"/>
      <c r="BN104" s="63"/>
      <c r="BO104" s="63"/>
      <c r="BP104" s="63"/>
    </row>
    <row r="105" customFormat="false" ht="12.75" hidden="false" customHeight="false" outlineLevel="0" collapsed="false">
      <c r="A105" s="10"/>
      <c r="B105" s="10"/>
      <c r="C105" s="10"/>
      <c r="D105" s="10"/>
      <c r="E105" s="10"/>
      <c r="F105" s="10"/>
      <c r="G105" s="102" t="n">
        <v>9</v>
      </c>
      <c r="H105" s="108"/>
      <c r="I105" s="108"/>
      <c r="J105" s="10"/>
      <c r="K105" s="99" t="s">
        <v>143</v>
      </c>
      <c r="L105" s="99" t="s">
        <v>143</v>
      </c>
      <c r="M105" s="99" t="s">
        <v>143</v>
      </c>
      <c r="N105" s="99" t="s">
        <v>143</v>
      </c>
      <c r="O105" s="10"/>
      <c r="P105" s="100" t="n">
        <v>9</v>
      </c>
      <c r="Q105" s="63" t="n">
        <v>9</v>
      </c>
      <c r="R105" s="63" t="n">
        <v>10</v>
      </c>
      <c r="S105" s="63" t="n">
        <v>11</v>
      </c>
      <c r="T105" s="63" t="n">
        <v>12</v>
      </c>
      <c r="U105" s="63" t="n">
        <v>13</v>
      </c>
      <c r="V105" s="63" t="n">
        <v>14</v>
      </c>
      <c r="W105" s="63" t="n">
        <v>1</v>
      </c>
      <c r="X105" s="63" t="n">
        <v>2</v>
      </c>
      <c r="Y105" s="63" t="n">
        <v>3</v>
      </c>
      <c r="Z105" s="63" t="n">
        <v>4</v>
      </c>
      <c r="AA105" s="63" t="n">
        <v>5</v>
      </c>
      <c r="AB105" s="63" t="n">
        <v>6</v>
      </c>
      <c r="AC105" s="63" t="n">
        <v>7</v>
      </c>
      <c r="AD105" s="63" t="n">
        <v>8</v>
      </c>
      <c r="AE105" s="63" t="n">
        <v>9</v>
      </c>
      <c r="AF105" s="63" t="n">
        <v>10</v>
      </c>
      <c r="AG105" s="63" t="n">
        <v>11</v>
      </c>
      <c r="AH105" s="63" t="n">
        <v>12</v>
      </c>
      <c r="AI105" s="63" t="n">
        <v>13</v>
      </c>
      <c r="AJ105" s="63" t="n">
        <v>14</v>
      </c>
      <c r="AK105" s="63" t="n">
        <v>1</v>
      </c>
      <c r="AL105" s="63" t="n">
        <v>2</v>
      </c>
      <c r="AM105" s="63" t="n">
        <v>3</v>
      </c>
      <c r="AN105" s="63" t="n">
        <v>4</v>
      </c>
      <c r="AO105" s="63" t="n">
        <v>5</v>
      </c>
      <c r="AP105" s="63" t="n">
        <v>6</v>
      </c>
      <c r="AQ105" s="63" t="n">
        <v>7</v>
      </c>
      <c r="AR105" s="63" t="n">
        <v>8</v>
      </c>
      <c r="AS105" s="63" t="n">
        <v>9</v>
      </c>
      <c r="AT105" s="63" t="n">
        <v>10</v>
      </c>
      <c r="AU105" s="63" t="n">
        <v>11</v>
      </c>
      <c r="AV105" s="63" t="n">
        <v>12</v>
      </c>
      <c r="AW105" s="63" t="n">
        <v>13</v>
      </c>
      <c r="AX105" s="63" t="n">
        <v>14</v>
      </c>
      <c r="AY105" s="63" t="n">
        <v>1</v>
      </c>
      <c r="AZ105" s="63" t="n">
        <v>2</v>
      </c>
      <c r="BA105" s="63" t="n">
        <v>3</v>
      </c>
      <c r="BB105" s="63" t="n">
        <v>4</v>
      </c>
      <c r="BC105" s="63" t="n">
        <v>5</v>
      </c>
      <c r="BD105" s="63" t="n">
        <v>6</v>
      </c>
      <c r="BE105" s="63" t="n">
        <v>7</v>
      </c>
      <c r="BF105" s="63" t="n">
        <v>8</v>
      </c>
      <c r="BG105" s="63"/>
      <c r="BH105" s="63"/>
      <c r="BI105" s="63"/>
      <c r="BJ105" s="63"/>
      <c r="BK105" s="63"/>
      <c r="BL105" s="63"/>
      <c r="BM105" s="63"/>
      <c r="BN105" s="63"/>
      <c r="BO105" s="63"/>
      <c r="BP105" s="63"/>
    </row>
    <row r="106" customFormat="false" ht="12.75" hidden="false" customHeight="false" outlineLevel="0" collapsed="false">
      <c r="A106" s="10"/>
      <c r="B106" s="10"/>
      <c r="C106" s="10"/>
      <c r="D106" s="10"/>
      <c r="E106" s="10"/>
      <c r="F106" s="10"/>
      <c r="G106" s="102" t="n">
        <v>10</v>
      </c>
      <c r="H106" s="108"/>
      <c r="I106" s="108"/>
      <c r="J106" s="99" t="s">
        <v>143</v>
      </c>
      <c r="K106" s="99" t="s">
        <v>143</v>
      </c>
      <c r="L106" s="99" t="s">
        <v>143</v>
      </c>
      <c r="M106" s="99" t="s">
        <v>143</v>
      </c>
      <c r="N106" s="108"/>
      <c r="O106" s="10"/>
      <c r="P106" s="100" t="n">
        <v>10</v>
      </c>
      <c r="Q106" s="63" t="n">
        <v>10</v>
      </c>
      <c r="R106" s="63" t="n">
        <v>11</v>
      </c>
      <c r="S106" s="63" t="n">
        <v>12</v>
      </c>
      <c r="T106" s="63" t="n">
        <v>13</v>
      </c>
      <c r="U106" s="63" t="n">
        <v>14</v>
      </c>
      <c r="V106" s="63" t="n">
        <v>1</v>
      </c>
      <c r="W106" s="63" t="n">
        <v>2</v>
      </c>
      <c r="X106" s="63" t="n">
        <v>3</v>
      </c>
      <c r="Y106" s="63" t="n">
        <v>4</v>
      </c>
      <c r="Z106" s="63" t="n">
        <v>5</v>
      </c>
      <c r="AA106" s="63" t="n">
        <v>6</v>
      </c>
      <c r="AB106" s="63" t="n">
        <v>7</v>
      </c>
      <c r="AC106" s="63" t="n">
        <v>8</v>
      </c>
      <c r="AD106" s="63" t="n">
        <v>9</v>
      </c>
      <c r="AE106" s="63" t="n">
        <v>10</v>
      </c>
      <c r="AF106" s="63" t="n">
        <v>11</v>
      </c>
      <c r="AG106" s="63" t="n">
        <v>12</v>
      </c>
      <c r="AH106" s="63" t="n">
        <v>13</v>
      </c>
      <c r="AI106" s="63" t="n">
        <v>14</v>
      </c>
      <c r="AJ106" s="63" t="n">
        <v>1</v>
      </c>
      <c r="AK106" s="63" t="n">
        <v>2</v>
      </c>
      <c r="AL106" s="63" t="n">
        <v>3</v>
      </c>
      <c r="AM106" s="63" t="n">
        <v>4</v>
      </c>
      <c r="AN106" s="63" t="n">
        <v>5</v>
      </c>
      <c r="AO106" s="63" t="n">
        <v>6</v>
      </c>
      <c r="AP106" s="63" t="n">
        <v>7</v>
      </c>
      <c r="AQ106" s="63" t="n">
        <v>8</v>
      </c>
      <c r="AR106" s="63" t="n">
        <v>9</v>
      </c>
      <c r="AS106" s="63" t="n">
        <v>10</v>
      </c>
      <c r="AT106" s="63" t="n">
        <v>11</v>
      </c>
      <c r="AU106" s="63" t="n">
        <v>12</v>
      </c>
      <c r="AV106" s="63" t="n">
        <v>13</v>
      </c>
      <c r="AW106" s="63" t="n">
        <v>14</v>
      </c>
      <c r="AX106" s="63" t="n">
        <v>1</v>
      </c>
      <c r="AY106" s="63" t="n">
        <v>2</v>
      </c>
      <c r="AZ106" s="63" t="n">
        <v>3</v>
      </c>
      <c r="BA106" s="63" t="n">
        <v>4</v>
      </c>
      <c r="BB106" s="63" t="n">
        <v>5</v>
      </c>
      <c r="BC106" s="63" t="n">
        <v>6</v>
      </c>
      <c r="BD106" s="63" t="n">
        <v>7</v>
      </c>
      <c r="BE106" s="63" t="n">
        <v>8</v>
      </c>
      <c r="BF106" s="63" t="n">
        <v>9</v>
      </c>
      <c r="BG106" s="63"/>
      <c r="BH106" s="63"/>
      <c r="BI106" s="63"/>
      <c r="BJ106" s="63"/>
      <c r="BK106" s="63"/>
      <c r="BL106" s="63"/>
      <c r="BM106" s="63"/>
      <c r="BN106" s="63"/>
      <c r="BO106" s="63"/>
      <c r="BP106" s="63"/>
    </row>
    <row r="107" customFormat="false" ht="12.75" hidden="false" customHeight="false" outlineLevel="0" collapsed="false">
      <c r="A107" s="10"/>
      <c r="B107" s="10"/>
      <c r="C107" s="10"/>
      <c r="D107" s="10"/>
      <c r="E107" s="10"/>
      <c r="F107" s="10"/>
      <c r="G107" s="102" t="n">
        <v>11</v>
      </c>
      <c r="H107" s="108"/>
      <c r="I107" s="10"/>
      <c r="J107" s="99" t="s">
        <v>143</v>
      </c>
      <c r="K107" s="99" t="s">
        <v>143</v>
      </c>
      <c r="L107" s="99" t="s">
        <v>143</v>
      </c>
      <c r="M107" s="99" t="s">
        <v>143</v>
      </c>
      <c r="N107" s="108"/>
      <c r="O107" s="10"/>
      <c r="P107" s="100" t="n">
        <v>11</v>
      </c>
      <c r="Q107" s="63" t="n">
        <v>11</v>
      </c>
      <c r="R107" s="63" t="n">
        <v>12</v>
      </c>
      <c r="S107" s="63" t="n">
        <v>13</v>
      </c>
      <c r="T107" s="63" t="n">
        <v>14</v>
      </c>
      <c r="U107" s="63" t="n">
        <v>1</v>
      </c>
      <c r="V107" s="63" t="n">
        <v>2</v>
      </c>
      <c r="W107" s="63" t="n">
        <v>3</v>
      </c>
      <c r="X107" s="63" t="n">
        <v>4</v>
      </c>
      <c r="Y107" s="63" t="n">
        <v>5</v>
      </c>
      <c r="Z107" s="63" t="n">
        <v>6</v>
      </c>
      <c r="AA107" s="63" t="n">
        <v>7</v>
      </c>
      <c r="AB107" s="63" t="n">
        <v>8</v>
      </c>
      <c r="AC107" s="63" t="n">
        <v>9</v>
      </c>
      <c r="AD107" s="63" t="n">
        <v>10</v>
      </c>
      <c r="AE107" s="63" t="n">
        <v>11</v>
      </c>
      <c r="AF107" s="63" t="n">
        <v>12</v>
      </c>
      <c r="AG107" s="63" t="n">
        <v>13</v>
      </c>
      <c r="AH107" s="63" t="n">
        <v>14</v>
      </c>
      <c r="AI107" s="63" t="n">
        <v>1</v>
      </c>
      <c r="AJ107" s="63" t="n">
        <v>2</v>
      </c>
      <c r="AK107" s="63" t="n">
        <v>3</v>
      </c>
      <c r="AL107" s="63" t="n">
        <v>4</v>
      </c>
      <c r="AM107" s="63" t="n">
        <v>5</v>
      </c>
      <c r="AN107" s="63" t="n">
        <v>6</v>
      </c>
      <c r="AO107" s="63" t="n">
        <v>7</v>
      </c>
      <c r="AP107" s="63" t="n">
        <v>8</v>
      </c>
      <c r="AQ107" s="63" t="n">
        <v>9</v>
      </c>
      <c r="AR107" s="63" t="n">
        <v>10</v>
      </c>
      <c r="AS107" s="63" t="n">
        <v>11</v>
      </c>
      <c r="AT107" s="63" t="n">
        <v>12</v>
      </c>
      <c r="AU107" s="63" t="n">
        <v>13</v>
      </c>
      <c r="AV107" s="63" t="n">
        <v>14</v>
      </c>
      <c r="AW107" s="63" t="n">
        <v>1</v>
      </c>
      <c r="AX107" s="63" t="n">
        <v>2</v>
      </c>
      <c r="AY107" s="63" t="n">
        <v>3</v>
      </c>
      <c r="AZ107" s="63" t="n">
        <v>4</v>
      </c>
      <c r="BA107" s="63" t="n">
        <v>5</v>
      </c>
      <c r="BB107" s="63" t="n">
        <v>6</v>
      </c>
      <c r="BC107" s="63" t="n">
        <v>7</v>
      </c>
      <c r="BD107" s="63" t="n">
        <v>8</v>
      </c>
      <c r="BE107" s="63" t="n">
        <v>9</v>
      </c>
      <c r="BF107" s="63" t="n">
        <v>10</v>
      </c>
      <c r="BG107" s="63"/>
      <c r="BH107" s="63"/>
      <c r="BI107" s="63"/>
      <c r="BJ107" s="63"/>
      <c r="BK107" s="63"/>
      <c r="BL107" s="63"/>
      <c r="BM107" s="63"/>
      <c r="BN107" s="63"/>
      <c r="BO107" s="63"/>
      <c r="BP107" s="63"/>
    </row>
    <row r="108" customFormat="false" ht="12.75" hidden="false" customHeight="false" outlineLevel="0" collapsed="false">
      <c r="A108" s="10"/>
      <c r="B108" s="10"/>
      <c r="C108" s="10"/>
      <c r="D108" s="10"/>
      <c r="E108" s="10"/>
      <c r="F108" s="10"/>
      <c r="G108" s="102" t="n">
        <v>12</v>
      </c>
      <c r="H108" s="108"/>
      <c r="I108" s="99" t="s">
        <v>143</v>
      </c>
      <c r="J108" s="99" t="s">
        <v>143</v>
      </c>
      <c r="K108" s="99" t="s">
        <v>143</v>
      </c>
      <c r="L108" s="99" t="s">
        <v>143</v>
      </c>
      <c r="M108" s="108"/>
      <c r="N108" s="108"/>
      <c r="O108" s="10"/>
      <c r="P108" s="100" t="n">
        <v>12</v>
      </c>
      <c r="Q108" s="63" t="n">
        <v>12</v>
      </c>
      <c r="R108" s="63" t="n">
        <v>13</v>
      </c>
      <c r="S108" s="63" t="n">
        <v>14</v>
      </c>
      <c r="T108" s="63" t="n">
        <v>1</v>
      </c>
      <c r="U108" s="63" t="n">
        <v>2</v>
      </c>
      <c r="V108" s="63" t="n">
        <v>3</v>
      </c>
      <c r="W108" s="63" t="n">
        <v>4</v>
      </c>
      <c r="X108" s="63" t="n">
        <v>5</v>
      </c>
      <c r="Y108" s="63" t="n">
        <v>6</v>
      </c>
      <c r="Z108" s="63" t="n">
        <v>7</v>
      </c>
      <c r="AA108" s="63" t="n">
        <v>8</v>
      </c>
      <c r="AB108" s="63" t="n">
        <v>9</v>
      </c>
      <c r="AC108" s="63" t="n">
        <v>10</v>
      </c>
      <c r="AD108" s="63" t="n">
        <v>11</v>
      </c>
      <c r="AE108" s="63" t="n">
        <v>12</v>
      </c>
      <c r="AF108" s="63" t="n">
        <v>13</v>
      </c>
      <c r="AG108" s="63" t="n">
        <v>14</v>
      </c>
      <c r="AH108" s="63" t="n">
        <v>1</v>
      </c>
      <c r="AI108" s="63" t="n">
        <v>2</v>
      </c>
      <c r="AJ108" s="63" t="n">
        <v>3</v>
      </c>
      <c r="AK108" s="63" t="n">
        <v>4</v>
      </c>
      <c r="AL108" s="63" t="n">
        <v>5</v>
      </c>
      <c r="AM108" s="63" t="n">
        <v>6</v>
      </c>
      <c r="AN108" s="63" t="n">
        <v>7</v>
      </c>
      <c r="AO108" s="63" t="n">
        <v>8</v>
      </c>
      <c r="AP108" s="63" t="n">
        <v>9</v>
      </c>
      <c r="AQ108" s="63" t="n">
        <v>10</v>
      </c>
      <c r="AR108" s="63" t="n">
        <v>11</v>
      </c>
      <c r="AS108" s="63" t="n">
        <v>12</v>
      </c>
      <c r="AT108" s="63" t="n">
        <v>13</v>
      </c>
      <c r="AU108" s="63" t="n">
        <v>14</v>
      </c>
      <c r="AV108" s="63" t="n">
        <v>1</v>
      </c>
      <c r="AW108" s="63" t="n">
        <v>2</v>
      </c>
      <c r="AX108" s="63" t="n">
        <v>3</v>
      </c>
      <c r="AY108" s="63" t="n">
        <v>4</v>
      </c>
      <c r="AZ108" s="63" t="n">
        <v>5</v>
      </c>
      <c r="BA108" s="63" t="n">
        <v>6</v>
      </c>
      <c r="BB108" s="63" t="n">
        <v>7</v>
      </c>
      <c r="BC108" s="63" t="n">
        <v>8</v>
      </c>
      <c r="BD108" s="63" t="n">
        <v>9</v>
      </c>
      <c r="BE108" s="63" t="n">
        <v>10</v>
      </c>
      <c r="BF108" s="63" t="n">
        <v>11</v>
      </c>
      <c r="BG108" s="63"/>
      <c r="BH108" s="63"/>
      <c r="BI108" s="63"/>
      <c r="BJ108" s="63"/>
      <c r="BK108" s="63"/>
      <c r="BL108" s="63"/>
      <c r="BM108" s="63"/>
      <c r="BN108" s="63"/>
      <c r="BO108" s="63"/>
      <c r="BP108" s="63"/>
    </row>
    <row r="109" customFormat="false" ht="12.75" hidden="false" customHeight="false" outlineLevel="0" collapsed="false">
      <c r="A109" s="10"/>
      <c r="B109" s="10"/>
      <c r="C109" s="10"/>
      <c r="D109" s="10"/>
      <c r="E109" s="10"/>
      <c r="F109" s="10"/>
      <c r="G109" s="102" t="n">
        <v>13</v>
      </c>
      <c r="H109" s="108"/>
      <c r="I109" s="99" t="s">
        <v>143</v>
      </c>
      <c r="J109" s="99" t="s">
        <v>143</v>
      </c>
      <c r="K109" s="99" t="s">
        <v>143</v>
      </c>
      <c r="L109" s="99" t="s">
        <v>143</v>
      </c>
      <c r="M109" s="108"/>
      <c r="N109" s="108"/>
      <c r="O109" s="10"/>
      <c r="P109" s="100" t="n">
        <v>13</v>
      </c>
      <c r="Q109" s="63" t="n">
        <v>13</v>
      </c>
      <c r="R109" s="63" t="n">
        <v>14</v>
      </c>
      <c r="S109" s="63" t="n">
        <v>1</v>
      </c>
      <c r="T109" s="63" t="n">
        <v>2</v>
      </c>
      <c r="U109" s="63" t="n">
        <v>3</v>
      </c>
      <c r="V109" s="63" t="n">
        <v>4</v>
      </c>
      <c r="W109" s="63" t="n">
        <v>5</v>
      </c>
      <c r="X109" s="63" t="n">
        <v>6</v>
      </c>
      <c r="Y109" s="63" t="n">
        <v>7</v>
      </c>
      <c r="Z109" s="63" t="n">
        <v>8</v>
      </c>
      <c r="AA109" s="63" t="n">
        <v>9</v>
      </c>
      <c r="AB109" s="63" t="n">
        <v>10</v>
      </c>
      <c r="AC109" s="63" t="n">
        <v>11</v>
      </c>
      <c r="AD109" s="63" t="n">
        <v>12</v>
      </c>
      <c r="AE109" s="63" t="n">
        <v>13</v>
      </c>
      <c r="AF109" s="63" t="n">
        <v>14</v>
      </c>
      <c r="AG109" s="63" t="n">
        <v>1</v>
      </c>
      <c r="AH109" s="63" t="n">
        <v>2</v>
      </c>
      <c r="AI109" s="63" t="n">
        <v>3</v>
      </c>
      <c r="AJ109" s="63" t="n">
        <v>4</v>
      </c>
      <c r="AK109" s="63" t="n">
        <v>5</v>
      </c>
      <c r="AL109" s="63" t="n">
        <v>6</v>
      </c>
      <c r="AM109" s="63" t="n">
        <v>7</v>
      </c>
      <c r="AN109" s="63" t="n">
        <v>8</v>
      </c>
      <c r="AO109" s="63" t="n">
        <v>9</v>
      </c>
      <c r="AP109" s="63" t="n">
        <v>10</v>
      </c>
      <c r="AQ109" s="63" t="n">
        <v>11</v>
      </c>
      <c r="AR109" s="63" t="n">
        <v>12</v>
      </c>
      <c r="AS109" s="63" t="n">
        <v>13</v>
      </c>
      <c r="AT109" s="63" t="n">
        <v>14</v>
      </c>
      <c r="AU109" s="63" t="n">
        <v>1</v>
      </c>
      <c r="AV109" s="63" t="n">
        <v>2</v>
      </c>
      <c r="AW109" s="63" t="n">
        <v>3</v>
      </c>
      <c r="AX109" s="63" t="n">
        <v>4</v>
      </c>
      <c r="AY109" s="63" t="n">
        <v>5</v>
      </c>
      <c r="AZ109" s="63" t="n">
        <v>6</v>
      </c>
      <c r="BA109" s="63" t="n">
        <v>7</v>
      </c>
      <c r="BB109" s="63" t="n">
        <v>8</v>
      </c>
      <c r="BC109" s="63" t="n">
        <v>9</v>
      </c>
      <c r="BD109" s="63" t="n">
        <v>10</v>
      </c>
      <c r="BE109" s="63" t="n">
        <v>11</v>
      </c>
      <c r="BF109" s="63" t="n">
        <v>12</v>
      </c>
      <c r="BG109" s="63"/>
      <c r="BH109" s="63"/>
      <c r="BI109" s="63"/>
      <c r="BJ109" s="63"/>
      <c r="BK109" s="63"/>
      <c r="BL109" s="63"/>
      <c r="BM109" s="63"/>
      <c r="BN109" s="63"/>
      <c r="BO109" s="63"/>
      <c r="BP109" s="63"/>
    </row>
    <row r="110" customFormat="false" ht="13.5" hidden="false" customHeight="false" outlineLevel="0" collapsed="false">
      <c r="A110" s="10"/>
      <c r="B110" s="10"/>
      <c r="C110" s="10"/>
      <c r="D110" s="10"/>
      <c r="E110" s="10"/>
      <c r="F110" s="10"/>
      <c r="G110" s="104" t="n">
        <v>14</v>
      </c>
      <c r="H110" s="99" t="s">
        <v>143</v>
      </c>
      <c r="I110" s="99" t="s">
        <v>143</v>
      </c>
      <c r="J110" s="99" t="s">
        <v>143</v>
      </c>
      <c r="K110" s="99" t="s">
        <v>143</v>
      </c>
      <c r="L110" s="108"/>
      <c r="M110" s="108"/>
      <c r="N110" s="108"/>
      <c r="O110" s="10"/>
      <c r="P110" s="100" t="n">
        <v>14</v>
      </c>
      <c r="Q110" s="63" t="n">
        <v>14</v>
      </c>
      <c r="R110" s="63" t="n">
        <v>1</v>
      </c>
      <c r="S110" s="63" t="n">
        <v>2</v>
      </c>
      <c r="T110" s="63" t="n">
        <v>3</v>
      </c>
      <c r="U110" s="63" t="n">
        <v>4</v>
      </c>
      <c r="V110" s="63" t="n">
        <v>5</v>
      </c>
      <c r="W110" s="63" t="n">
        <v>6</v>
      </c>
      <c r="X110" s="63" t="n">
        <v>7</v>
      </c>
      <c r="Y110" s="63" t="n">
        <v>8</v>
      </c>
      <c r="Z110" s="63" t="n">
        <v>9</v>
      </c>
      <c r="AA110" s="63" t="n">
        <v>10</v>
      </c>
      <c r="AB110" s="63" t="n">
        <v>11</v>
      </c>
      <c r="AC110" s="63" t="n">
        <v>12</v>
      </c>
      <c r="AD110" s="63" t="n">
        <v>13</v>
      </c>
      <c r="AE110" s="63" t="n">
        <v>14</v>
      </c>
      <c r="AF110" s="63" t="n">
        <v>1</v>
      </c>
      <c r="AG110" s="63" t="n">
        <v>2</v>
      </c>
      <c r="AH110" s="63" t="n">
        <v>3</v>
      </c>
      <c r="AI110" s="63" t="n">
        <v>4</v>
      </c>
      <c r="AJ110" s="63" t="n">
        <v>5</v>
      </c>
      <c r="AK110" s="63" t="n">
        <v>6</v>
      </c>
      <c r="AL110" s="63" t="n">
        <v>7</v>
      </c>
      <c r="AM110" s="63" t="n">
        <v>8</v>
      </c>
      <c r="AN110" s="63" t="n">
        <v>9</v>
      </c>
      <c r="AO110" s="63" t="n">
        <v>10</v>
      </c>
      <c r="AP110" s="63" t="n">
        <v>11</v>
      </c>
      <c r="AQ110" s="63" t="n">
        <v>12</v>
      </c>
      <c r="AR110" s="63" t="n">
        <v>13</v>
      </c>
      <c r="AS110" s="63" t="n">
        <v>14</v>
      </c>
      <c r="AT110" s="63" t="n">
        <v>1</v>
      </c>
      <c r="AU110" s="63" t="n">
        <v>2</v>
      </c>
      <c r="AV110" s="63" t="n">
        <v>3</v>
      </c>
      <c r="AW110" s="63" t="n">
        <v>4</v>
      </c>
      <c r="AX110" s="63" t="n">
        <v>5</v>
      </c>
      <c r="AY110" s="63" t="n">
        <v>6</v>
      </c>
      <c r="AZ110" s="63" t="n">
        <v>7</v>
      </c>
      <c r="BA110" s="63" t="n">
        <v>8</v>
      </c>
      <c r="BB110" s="63" t="n">
        <v>9</v>
      </c>
      <c r="BC110" s="63" t="n">
        <v>10</v>
      </c>
      <c r="BD110" s="63" t="n">
        <v>11</v>
      </c>
      <c r="BE110" s="63" t="n">
        <v>12</v>
      </c>
      <c r="BF110" s="63" t="n">
        <v>13</v>
      </c>
      <c r="BG110" s="63"/>
      <c r="BH110" s="63"/>
      <c r="BI110" s="63"/>
      <c r="BJ110" s="63"/>
      <c r="BK110" s="63"/>
      <c r="BL110" s="63"/>
      <c r="BM110" s="63"/>
      <c r="BN110" s="63"/>
      <c r="BO110" s="63"/>
      <c r="BP110" s="63"/>
    </row>
    <row r="111" customFormat="false" ht="12.75" hidden="false" customHeight="false" outlineLevel="0" collapsed="false">
      <c r="A111" s="10"/>
      <c r="B111" s="10"/>
      <c r="C111" s="10"/>
      <c r="D111" s="10"/>
      <c r="E111" s="10"/>
      <c r="F111" s="10"/>
      <c r="G111" s="10"/>
      <c r="H111" s="10"/>
      <c r="I111" s="10"/>
      <c r="J111" s="10"/>
      <c r="K111" s="10"/>
      <c r="L111" s="10"/>
      <c r="M111" s="10"/>
      <c r="N111" s="10"/>
      <c r="O111" s="10"/>
      <c r="P111" s="10"/>
      <c r="Q111" s="10"/>
      <c r="R111" s="10"/>
      <c r="S111" s="10"/>
      <c r="T111" s="10"/>
      <c r="U111" s="10"/>
      <c r="V111" s="10"/>
      <c r="W111" s="10"/>
      <c r="X111" s="10"/>
      <c r="Y111" s="10"/>
      <c r="Z111" s="10"/>
      <c r="AA111" s="10"/>
      <c r="AB111" s="10"/>
      <c r="AC111" s="10"/>
      <c r="AD111" s="10"/>
      <c r="AE111" s="10"/>
      <c r="AF111" s="10"/>
      <c r="AG111" s="10"/>
      <c r="AH111" s="10"/>
      <c r="AI111" s="10"/>
      <c r="AJ111" s="10"/>
      <c r="AK111" s="10"/>
      <c r="AL111" s="10"/>
      <c r="AM111" s="10"/>
      <c r="AN111" s="10"/>
      <c r="AO111" s="10"/>
      <c r="AP111" s="10"/>
      <c r="AQ111" s="10"/>
      <c r="AR111" s="10"/>
      <c r="AS111" s="10"/>
      <c r="AT111" s="10"/>
      <c r="AU111" s="10"/>
      <c r="AV111" s="10"/>
      <c r="AW111" s="10"/>
      <c r="AX111" s="10"/>
      <c r="AY111" s="10"/>
      <c r="AZ111" s="10"/>
      <c r="BA111" s="10"/>
      <c r="BB111" s="10"/>
      <c r="BC111" s="10"/>
      <c r="BD111" s="10"/>
      <c r="BE111" s="10"/>
      <c r="BF111" s="10"/>
      <c r="BG111" s="10"/>
      <c r="BH111" s="10"/>
      <c r="BI111" s="10"/>
      <c r="BJ111" s="10"/>
      <c r="BK111" s="10"/>
      <c r="BL111" s="10"/>
      <c r="BM111" s="10"/>
      <c r="BN111" s="10"/>
      <c r="BO111" s="10"/>
      <c r="BP111" s="10"/>
    </row>
  </sheetData>
  <sheetProtection sheet="true" objects="true" scenarios="true"/>
  <mergeCells count="28">
    <mergeCell ref="B9:B10"/>
    <mergeCell ref="C9:C10"/>
    <mergeCell ref="D9:D10"/>
    <mergeCell ref="E9:E10"/>
    <mergeCell ref="B19:B20"/>
    <mergeCell ref="C19:C20"/>
    <mergeCell ref="D19:D20"/>
    <mergeCell ref="E19:E20"/>
    <mergeCell ref="B31:B32"/>
    <mergeCell ref="C31:C32"/>
    <mergeCell ref="D31:D32"/>
    <mergeCell ref="E31:E32"/>
    <mergeCell ref="B45:B46"/>
    <mergeCell ref="C45:C46"/>
    <mergeCell ref="D45:D46"/>
    <mergeCell ref="E45:E46"/>
    <mergeCell ref="B61:B62"/>
    <mergeCell ref="C61:C62"/>
    <mergeCell ref="D61:D62"/>
    <mergeCell ref="E61:E62"/>
    <mergeCell ref="B78:B79"/>
    <mergeCell ref="C78:C79"/>
    <mergeCell ref="D78:D79"/>
    <mergeCell ref="E78:E79"/>
    <mergeCell ref="B97:B98"/>
    <mergeCell ref="C97:C98"/>
    <mergeCell ref="D97:D98"/>
    <mergeCell ref="E97:E98"/>
  </mergeCells>
  <conditionalFormatting sqref="Q9:BP9 Q18:BP18 Q30:BP30 Q60:BP60 Q96:BP96 Q44:BP44 Q77:BP77">
    <cfRule type="cellIs" priority="2" operator="equal" aboveAverage="0" equalAverage="0" bottom="0" percent="0" rank="0" text="" dxfId="7">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Z4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7" min="17" style="0" width="14.14"/>
    <col collapsed="false" customWidth="false" hidden="true" outlineLevel="0" max="16384" min="71" style="0" width="9.06"/>
  </cols>
  <sheetData>
    <row r="1" customFormat="false" ht="12.75" hidden="false" customHeight="false" outlineLevel="0" collapsed="false">
      <c r="A1" s="10"/>
      <c r="B1" s="10"/>
      <c r="C1" s="10"/>
      <c r="D1" s="10"/>
      <c r="E1" s="10"/>
      <c r="F1" s="109"/>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c r="BQ1" s="10"/>
      <c r="BR1" s="10"/>
    </row>
    <row r="2" customFormat="false" ht="12.75" hidden="false" customHeight="false" outlineLevel="0" collapsed="false">
      <c r="A2" s="10"/>
      <c r="B2" s="10"/>
      <c r="C2" s="10"/>
      <c r="D2" s="10"/>
      <c r="E2" s="10"/>
      <c r="F2" s="109"/>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c r="BQ2" s="10"/>
      <c r="BR2" s="10"/>
    </row>
    <row r="3" customFormat="false" ht="12.75" hidden="false" customHeight="false" outlineLevel="0" collapsed="false">
      <c r="A3" s="10"/>
      <c r="B3" s="10"/>
      <c r="C3" s="10"/>
      <c r="D3" s="10"/>
      <c r="E3" s="10"/>
      <c r="F3" s="109"/>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c r="BQ3" s="10"/>
      <c r="BR3" s="10"/>
    </row>
    <row r="4" customFormat="false" ht="12.75" hidden="false" customHeight="false" outlineLevel="0" collapsed="false">
      <c r="A4" s="10"/>
      <c r="B4" s="10"/>
      <c r="C4" s="84" t="s">
        <v>158</v>
      </c>
      <c r="D4" s="10"/>
      <c r="E4" s="10"/>
      <c r="F4" s="109"/>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c r="BQ4" s="10"/>
      <c r="BR4" s="10"/>
    </row>
    <row r="5" customFormat="false" ht="13.5" hidden="false" customHeight="false" outlineLevel="0" collapsed="false">
      <c r="A5" s="10"/>
      <c r="B5" s="10"/>
      <c r="C5" s="10"/>
      <c r="D5" s="10"/>
      <c r="E5" s="10"/>
      <c r="F5" s="109"/>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c r="BQ5" s="10"/>
      <c r="BR5" s="10"/>
    </row>
    <row r="6" customFormat="false" ht="13.5" hidden="false" customHeight="false" outlineLevel="0" collapsed="false">
      <c r="A6" s="10"/>
      <c r="B6" s="85" t="n">
        <v>7</v>
      </c>
      <c r="C6" s="86" t="s">
        <v>84</v>
      </c>
      <c r="D6" s="10"/>
      <c r="E6" s="10"/>
      <c r="F6" s="109"/>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c r="BQ6" s="10"/>
      <c r="BR6" s="10"/>
    </row>
    <row r="7" customFormat="false" ht="12.75" hidden="false" customHeight="false" outlineLevel="0" collapsed="false">
      <c r="A7" s="10"/>
      <c r="B7" s="10"/>
      <c r="C7" s="10"/>
      <c r="D7" s="10"/>
      <c r="E7" s="10"/>
      <c r="F7" s="10"/>
      <c r="G7" s="10"/>
      <c r="H7" s="86" t="s">
        <v>85</v>
      </c>
      <c r="I7" s="87"/>
      <c r="J7" s="87"/>
      <c r="K7" s="87"/>
      <c r="L7" s="87"/>
      <c r="M7" s="87"/>
      <c r="N7" s="87"/>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c r="BQ7" s="10"/>
      <c r="BR7" s="10"/>
    </row>
    <row r="8" customFormat="false" ht="13.5" hidden="false" customHeight="false" outlineLevel="0" collapsed="false">
      <c r="A8" s="10"/>
      <c r="B8" s="86" t="s">
        <v>86</v>
      </c>
      <c r="C8" s="88"/>
      <c r="D8" s="10"/>
      <c r="E8" s="10"/>
      <c r="F8" s="10"/>
      <c r="G8" s="10"/>
      <c r="H8" s="89" t="s">
        <v>81</v>
      </c>
      <c r="I8" s="90" t="s">
        <v>81</v>
      </c>
      <c r="J8" s="90" t="s">
        <v>81</v>
      </c>
      <c r="K8" s="90" t="s">
        <v>81</v>
      </c>
      <c r="L8" s="90" t="s">
        <v>81</v>
      </c>
      <c r="M8" s="90" t="s">
        <v>81</v>
      </c>
      <c r="N8" s="90" t="s">
        <v>81</v>
      </c>
      <c r="O8" s="10"/>
      <c r="P8" s="10"/>
      <c r="Q8" s="91"/>
      <c r="R8" s="86" t="s">
        <v>87</v>
      </c>
      <c r="S8" s="91"/>
      <c r="T8" s="91"/>
      <c r="U8" s="91"/>
      <c r="V8" s="91"/>
      <c r="W8" s="91"/>
      <c r="X8" s="91"/>
      <c r="Y8" s="91"/>
      <c r="Z8" s="91"/>
      <c r="AA8" s="91"/>
      <c r="AB8" s="91"/>
      <c r="AC8" s="91"/>
      <c r="AD8" s="91"/>
      <c r="AE8" s="91"/>
      <c r="AF8" s="91"/>
      <c r="AG8" s="91"/>
      <c r="AH8" s="91"/>
      <c r="AI8" s="91"/>
      <c r="AJ8" s="91"/>
      <c r="AK8" s="91"/>
      <c r="AL8" s="91"/>
      <c r="AM8" s="91"/>
      <c r="AN8" s="91"/>
      <c r="AO8" s="91"/>
      <c r="AP8" s="91"/>
      <c r="AQ8" s="91"/>
      <c r="AR8" s="91"/>
      <c r="AS8" s="91"/>
      <c r="AT8" s="91"/>
      <c r="AU8" s="91"/>
      <c r="AV8" s="91"/>
      <c r="AW8" s="91"/>
      <c r="AX8" s="91"/>
      <c r="AY8" s="91"/>
      <c r="AZ8" s="91"/>
      <c r="BA8" s="91"/>
      <c r="BB8" s="91"/>
      <c r="BC8" s="91"/>
      <c r="BD8" s="91"/>
      <c r="BE8" s="91"/>
      <c r="BF8" s="91"/>
      <c r="BG8" s="91"/>
      <c r="BH8" s="91"/>
      <c r="BI8" s="91"/>
      <c r="BJ8" s="91"/>
      <c r="BK8" s="91"/>
      <c r="BL8" s="91"/>
      <c r="BM8" s="91"/>
      <c r="BN8" s="91"/>
      <c r="BO8" s="91"/>
      <c r="BP8" s="91"/>
      <c r="BQ8" s="91"/>
      <c r="BR8" s="10"/>
    </row>
    <row r="9" customFormat="false" ht="13.5" hidden="false" customHeight="true" outlineLevel="0" collapsed="false">
      <c r="A9" s="10"/>
      <c r="B9" s="92" t="s">
        <v>38</v>
      </c>
      <c r="C9" s="92" t="s">
        <v>39</v>
      </c>
      <c r="D9" s="92" t="s">
        <v>40</v>
      </c>
      <c r="E9" s="93" t="s">
        <v>88</v>
      </c>
      <c r="F9" s="10"/>
      <c r="G9" s="105" t="s">
        <v>89</v>
      </c>
      <c r="H9" s="73" t="n">
        <v>1</v>
      </c>
      <c r="I9" s="74" t="n">
        <v>2</v>
      </c>
      <c r="J9" s="74" t="n">
        <v>3</v>
      </c>
      <c r="K9" s="74" t="n">
        <v>4</v>
      </c>
      <c r="L9" s="74" t="n">
        <v>5</v>
      </c>
      <c r="M9" s="74" t="n">
        <v>6</v>
      </c>
      <c r="N9" s="74" t="n">
        <v>7</v>
      </c>
      <c r="O9" s="10"/>
      <c r="P9" s="10"/>
      <c r="Q9" s="95" t="s">
        <v>90</v>
      </c>
      <c r="R9" s="96" t="s">
        <v>91</v>
      </c>
      <c r="S9" s="96" t="s">
        <v>92</v>
      </c>
      <c r="T9" s="96" t="s">
        <v>93</v>
      </c>
      <c r="U9" s="96" t="s">
        <v>94</v>
      </c>
      <c r="V9" s="96" t="s">
        <v>95</v>
      </c>
      <c r="W9" s="96" t="s">
        <v>96</v>
      </c>
      <c r="X9" s="96" t="s">
        <v>97</v>
      </c>
      <c r="Y9" s="96" t="s">
        <v>98</v>
      </c>
      <c r="Z9" s="96" t="s">
        <v>99</v>
      </c>
      <c r="AA9" s="96" t="s">
        <v>100</v>
      </c>
      <c r="AB9" s="96" t="s">
        <v>101</v>
      </c>
      <c r="AC9" s="96" t="s">
        <v>102</v>
      </c>
      <c r="AD9" s="96" t="s">
        <v>103</v>
      </c>
      <c r="AE9" s="96" t="s">
        <v>104</v>
      </c>
      <c r="AF9" s="96" t="s">
        <v>105</v>
      </c>
      <c r="AG9" s="96" t="s">
        <v>106</v>
      </c>
      <c r="AH9" s="96" t="s">
        <v>107</v>
      </c>
      <c r="AI9" s="96" t="s">
        <v>108</v>
      </c>
      <c r="AJ9" s="96" t="s">
        <v>109</v>
      </c>
      <c r="AK9" s="96" t="s">
        <v>110</v>
      </c>
      <c r="AL9" s="96" t="s">
        <v>111</v>
      </c>
      <c r="AM9" s="96" t="s">
        <v>112</v>
      </c>
      <c r="AN9" s="96" t="s">
        <v>113</v>
      </c>
      <c r="AO9" s="96" t="s">
        <v>114</v>
      </c>
      <c r="AP9" s="96" t="s">
        <v>115</v>
      </c>
      <c r="AQ9" s="96" t="s">
        <v>116</v>
      </c>
      <c r="AR9" s="96" t="s">
        <v>117</v>
      </c>
      <c r="AS9" s="96" t="s">
        <v>118</v>
      </c>
      <c r="AT9" s="96" t="s">
        <v>119</v>
      </c>
      <c r="AU9" s="96" t="s">
        <v>120</v>
      </c>
      <c r="AV9" s="96" t="s">
        <v>121</v>
      </c>
      <c r="AW9" s="96" t="s">
        <v>122</v>
      </c>
      <c r="AX9" s="96" t="s">
        <v>123</v>
      </c>
      <c r="AY9" s="96" t="s">
        <v>124</v>
      </c>
      <c r="AZ9" s="96" t="s">
        <v>125</v>
      </c>
      <c r="BA9" s="96" t="s">
        <v>126</v>
      </c>
      <c r="BB9" s="96" t="s">
        <v>127</v>
      </c>
      <c r="BC9" s="96" t="s">
        <v>128</v>
      </c>
      <c r="BD9" s="96" t="s">
        <v>129</v>
      </c>
      <c r="BE9" s="96" t="s">
        <v>130</v>
      </c>
      <c r="BF9" s="96" t="s">
        <v>131</v>
      </c>
      <c r="BG9" s="96" t="s">
        <v>132</v>
      </c>
      <c r="BH9" s="96" t="s">
        <v>133</v>
      </c>
      <c r="BI9" s="96" t="s">
        <v>134</v>
      </c>
      <c r="BJ9" s="96" t="s">
        <v>135</v>
      </c>
      <c r="BK9" s="96" t="s">
        <v>136</v>
      </c>
      <c r="BL9" s="96" t="s">
        <v>137</v>
      </c>
      <c r="BM9" s="96" t="s">
        <v>138</v>
      </c>
      <c r="BN9" s="96" t="s">
        <v>139</v>
      </c>
      <c r="BO9" s="96" t="s">
        <v>140</v>
      </c>
      <c r="BP9" s="96" t="s">
        <v>141</v>
      </c>
      <c r="BQ9" s="96" t="s">
        <v>142</v>
      </c>
      <c r="BR9" s="10"/>
    </row>
    <row r="10" customFormat="false" ht="12.75" hidden="false" customHeight="false" outlineLevel="0" collapsed="false">
      <c r="A10" s="10"/>
      <c r="B10" s="92"/>
      <c r="C10" s="92"/>
      <c r="D10" s="92"/>
      <c r="E10" s="93"/>
      <c r="F10" s="10"/>
      <c r="G10" s="94" t="n">
        <v>1</v>
      </c>
      <c r="H10" s="108"/>
      <c r="I10" s="108"/>
      <c r="J10" s="99" t="s">
        <v>143</v>
      </c>
      <c r="K10" s="99" t="s">
        <v>143</v>
      </c>
      <c r="L10" s="108"/>
      <c r="M10" s="108"/>
      <c r="N10" s="99" t="s">
        <v>143</v>
      </c>
      <c r="O10" s="10"/>
      <c r="P10" s="10"/>
      <c r="Q10" s="100" t="n">
        <v>1</v>
      </c>
      <c r="R10" s="63" t="n">
        <v>1</v>
      </c>
      <c r="S10" s="63" t="n">
        <v>2</v>
      </c>
      <c r="T10" s="63" t="n">
        <v>1</v>
      </c>
      <c r="U10" s="63" t="n">
        <v>2</v>
      </c>
      <c r="V10" s="63" t="n">
        <v>1</v>
      </c>
      <c r="W10" s="63" t="n">
        <v>2</v>
      </c>
      <c r="X10" s="63" t="n">
        <v>1</v>
      </c>
      <c r="Y10" s="63" t="n">
        <v>2</v>
      </c>
      <c r="Z10" s="63" t="n">
        <v>1</v>
      </c>
      <c r="AA10" s="63" t="n">
        <v>2</v>
      </c>
      <c r="AB10" s="63" t="n">
        <v>1</v>
      </c>
      <c r="AC10" s="63" t="n">
        <v>2</v>
      </c>
      <c r="AD10" s="63" t="n">
        <v>1</v>
      </c>
      <c r="AE10" s="63" t="n">
        <v>2</v>
      </c>
      <c r="AF10" s="63" t="n">
        <v>1</v>
      </c>
      <c r="AG10" s="63" t="n">
        <v>2</v>
      </c>
      <c r="AH10" s="63" t="n">
        <v>1</v>
      </c>
      <c r="AI10" s="63" t="n">
        <v>2</v>
      </c>
      <c r="AJ10" s="63" t="n">
        <v>1</v>
      </c>
      <c r="AK10" s="63" t="n">
        <v>2</v>
      </c>
      <c r="AL10" s="63" t="n">
        <v>1</v>
      </c>
      <c r="AM10" s="63" t="n">
        <v>2</v>
      </c>
      <c r="AN10" s="63" t="n">
        <v>1</v>
      </c>
      <c r="AO10" s="63" t="n">
        <v>2</v>
      </c>
      <c r="AP10" s="63" t="n">
        <v>1</v>
      </c>
      <c r="AQ10" s="63" t="n">
        <v>2</v>
      </c>
      <c r="AR10" s="63" t="n">
        <v>1</v>
      </c>
      <c r="AS10" s="63" t="n">
        <v>2</v>
      </c>
      <c r="AT10" s="63" t="n">
        <v>1</v>
      </c>
      <c r="AU10" s="63" t="n">
        <v>2</v>
      </c>
      <c r="AV10" s="63" t="n">
        <v>1</v>
      </c>
      <c r="AW10" s="63" t="n">
        <v>2</v>
      </c>
      <c r="AX10" s="63" t="n">
        <v>1</v>
      </c>
      <c r="AY10" s="63" t="n">
        <v>2</v>
      </c>
      <c r="AZ10" s="63" t="n">
        <v>1</v>
      </c>
      <c r="BA10" s="63" t="n">
        <v>2</v>
      </c>
      <c r="BB10" s="63" t="n">
        <v>1</v>
      </c>
      <c r="BC10" s="63" t="n">
        <v>2</v>
      </c>
      <c r="BD10" s="63" t="n">
        <v>1</v>
      </c>
      <c r="BE10" s="63" t="n">
        <v>2</v>
      </c>
      <c r="BF10" s="63" t="n">
        <v>1</v>
      </c>
      <c r="BG10" s="63" t="n">
        <v>2</v>
      </c>
      <c r="BH10" s="63" t="n">
        <v>1</v>
      </c>
      <c r="BI10" s="63" t="n">
        <v>2</v>
      </c>
      <c r="BJ10" s="63" t="n">
        <v>1</v>
      </c>
      <c r="BK10" s="63" t="n">
        <v>2</v>
      </c>
      <c r="BL10" s="63" t="n">
        <v>1</v>
      </c>
      <c r="BM10" s="63" t="n">
        <v>2</v>
      </c>
      <c r="BN10" s="63" t="n">
        <v>1</v>
      </c>
      <c r="BO10" s="63" t="n">
        <v>2</v>
      </c>
      <c r="BP10" s="63" t="n">
        <v>1</v>
      </c>
      <c r="BQ10" s="63" t="n">
        <v>2</v>
      </c>
      <c r="BR10" s="10"/>
    </row>
    <row r="11" customFormat="false" ht="13.5" hidden="false" customHeight="false" outlineLevel="0" collapsed="false">
      <c r="A11" s="10"/>
      <c r="B11" s="63" t="s">
        <v>143</v>
      </c>
      <c r="C11" s="64" t="n">
        <v>0.291666666666667</v>
      </c>
      <c r="D11" s="64" t="n">
        <v>0.791666666666667</v>
      </c>
      <c r="E11" s="101" t="n">
        <v>12</v>
      </c>
      <c r="F11" s="10"/>
      <c r="G11" s="104" t="n">
        <v>2</v>
      </c>
      <c r="H11" s="99" t="s">
        <v>143</v>
      </c>
      <c r="I11" s="99" t="s">
        <v>143</v>
      </c>
      <c r="J11" s="108"/>
      <c r="K11" s="108"/>
      <c r="L11" s="99" t="s">
        <v>143</v>
      </c>
      <c r="M11" s="99" t="s">
        <v>143</v>
      </c>
      <c r="N11" s="108"/>
      <c r="O11" s="10"/>
      <c r="P11" s="10"/>
      <c r="Q11" s="100" t="n">
        <v>2</v>
      </c>
      <c r="R11" s="63" t="n">
        <v>2</v>
      </c>
      <c r="S11" s="63" t="n">
        <v>1</v>
      </c>
      <c r="T11" s="63" t="n">
        <v>2</v>
      </c>
      <c r="U11" s="63" t="n">
        <v>1</v>
      </c>
      <c r="V11" s="63" t="n">
        <v>2</v>
      </c>
      <c r="W11" s="63" t="n">
        <v>1</v>
      </c>
      <c r="X11" s="63" t="n">
        <v>2</v>
      </c>
      <c r="Y11" s="63" t="n">
        <v>1</v>
      </c>
      <c r="Z11" s="63" t="n">
        <v>2</v>
      </c>
      <c r="AA11" s="63" t="n">
        <v>1</v>
      </c>
      <c r="AB11" s="63" t="n">
        <v>2</v>
      </c>
      <c r="AC11" s="63" t="n">
        <v>1</v>
      </c>
      <c r="AD11" s="63" t="n">
        <v>2</v>
      </c>
      <c r="AE11" s="63" t="n">
        <v>1</v>
      </c>
      <c r="AF11" s="63" t="n">
        <v>2</v>
      </c>
      <c r="AG11" s="63" t="n">
        <v>1</v>
      </c>
      <c r="AH11" s="63" t="n">
        <v>2</v>
      </c>
      <c r="AI11" s="63" t="n">
        <v>1</v>
      </c>
      <c r="AJ11" s="63" t="n">
        <v>2</v>
      </c>
      <c r="AK11" s="63" t="n">
        <v>1</v>
      </c>
      <c r="AL11" s="63" t="n">
        <v>2</v>
      </c>
      <c r="AM11" s="63" t="n">
        <v>1</v>
      </c>
      <c r="AN11" s="63" t="n">
        <v>2</v>
      </c>
      <c r="AO11" s="63" t="n">
        <v>1</v>
      </c>
      <c r="AP11" s="63" t="n">
        <v>2</v>
      </c>
      <c r="AQ11" s="63" t="n">
        <v>1</v>
      </c>
      <c r="AR11" s="63" t="n">
        <v>2</v>
      </c>
      <c r="AS11" s="63" t="n">
        <v>1</v>
      </c>
      <c r="AT11" s="63" t="n">
        <v>2</v>
      </c>
      <c r="AU11" s="63" t="n">
        <v>1</v>
      </c>
      <c r="AV11" s="63" t="n">
        <v>2</v>
      </c>
      <c r="AW11" s="63" t="n">
        <v>1</v>
      </c>
      <c r="AX11" s="63" t="n">
        <v>2</v>
      </c>
      <c r="AY11" s="63" t="n">
        <v>1</v>
      </c>
      <c r="AZ11" s="63" t="n">
        <v>2</v>
      </c>
      <c r="BA11" s="63" t="n">
        <v>1</v>
      </c>
      <c r="BB11" s="63" t="n">
        <v>2</v>
      </c>
      <c r="BC11" s="63" t="n">
        <v>1</v>
      </c>
      <c r="BD11" s="63" t="n">
        <v>2</v>
      </c>
      <c r="BE11" s="63" t="n">
        <v>1</v>
      </c>
      <c r="BF11" s="63" t="n">
        <v>2</v>
      </c>
      <c r="BG11" s="63" t="n">
        <v>1</v>
      </c>
      <c r="BH11" s="63" t="n">
        <v>2</v>
      </c>
      <c r="BI11" s="63" t="n">
        <v>1</v>
      </c>
      <c r="BJ11" s="63" t="n">
        <v>2</v>
      </c>
      <c r="BK11" s="63" t="n">
        <v>1</v>
      </c>
      <c r="BL11" s="63" t="n">
        <v>2</v>
      </c>
      <c r="BM11" s="63" t="n">
        <v>1</v>
      </c>
      <c r="BN11" s="63" t="n">
        <v>2</v>
      </c>
      <c r="BO11" s="63" t="n">
        <v>1</v>
      </c>
      <c r="BP11" s="63" t="n">
        <v>2</v>
      </c>
      <c r="BQ11" s="63" t="n">
        <v>1</v>
      </c>
      <c r="BR11" s="10"/>
    </row>
    <row r="12" customFormat="false" ht="12.75" hidden="false" customHeight="false" outlineLevel="0" collapsed="false">
      <c r="A12" s="10"/>
      <c r="B12" s="10"/>
      <c r="C12" s="10"/>
      <c r="D12" s="10"/>
      <c r="E12" s="10"/>
      <c r="F12" s="10"/>
      <c r="G12" s="10"/>
      <c r="H12" s="10"/>
      <c r="I12" s="10"/>
      <c r="J12" s="10"/>
      <c r="K12" s="10"/>
      <c r="L12" s="10"/>
      <c r="M12" s="10"/>
      <c r="N12" s="10"/>
      <c r="O12" s="10"/>
      <c r="P12" s="10"/>
      <c r="Q12" s="10"/>
      <c r="R12" s="10"/>
      <c r="S12" s="10"/>
      <c r="T12" s="10"/>
      <c r="U12" s="10"/>
      <c r="V12" s="10"/>
      <c r="W12" s="10"/>
      <c r="X12" s="10"/>
      <c r="Y12" s="10"/>
      <c r="Z12" s="10"/>
      <c r="AA12" s="10"/>
      <c r="AB12" s="10"/>
      <c r="AC12" s="10"/>
      <c r="AD12" s="10"/>
      <c r="AE12" s="10"/>
      <c r="AF12" s="10"/>
      <c r="AG12" s="10"/>
      <c r="AH12" s="10"/>
      <c r="AI12" s="10"/>
      <c r="AJ12" s="10"/>
      <c r="AK12" s="10"/>
      <c r="AL12" s="10"/>
      <c r="AM12" s="10"/>
      <c r="AN12" s="10"/>
      <c r="AO12" s="10"/>
      <c r="AP12" s="10"/>
      <c r="AQ12" s="10"/>
      <c r="AR12" s="10"/>
      <c r="AS12" s="10"/>
      <c r="AT12" s="10"/>
      <c r="AU12" s="10"/>
      <c r="AV12" s="10"/>
      <c r="AW12" s="10"/>
      <c r="AX12" s="10"/>
      <c r="AY12" s="10"/>
      <c r="AZ12" s="10"/>
      <c r="BA12" s="10"/>
      <c r="BB12" s="10"/>
      <c r="BC12" s="10"/>
      <c r="BD12" s="10"/>
      <c r="BE12" s="10"/>
      <c r="BF12" s="10"/>
      <c r="BG12" s="10"/>
      <c r="BH12" s="10"/>
      <c r="BI12" s="10"/>
      <c r="BJ12" s="10"/>
      <c r="BK12" s="10"/>
      <c r="BL12" s="10"/>
      <c r="BM12" s="10"/>
      <c r="BN12" s="10"/>
      <c r="BO12" s="10"/>
      <c r="BP12" s="10"/>
      <c r="BQ12" s="10"/>
      <c r="BR12" s="10"/>
      <c r="BS12" s="10"/>
      <c r="BT12" s="10"/>
      <c r="BU12" s="10"/>
      <c r="BV12" s="10"/>
      <c r="BW12" s="10"/>
      <c r="BX12" s="10"/>
      <c r="BY12" s="10"/>
      <c r="BZ12" s="10"/>
    </row>
    <row r="13" customFormat="false" ht="12.7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c r="BQ13" s="10"/>
      <c r="BR13" s="10"/>
      <c r="BS13" s="10"/>
      <c r="BT13" s="10"/>
      <c r="BU13" s="10"/>
      <c r="BV13" s="10"/>
      <c r="BW13" s="10"/>
      <c r="BX13" s="10"/>
      <c r="BY13" s="10"/>
      <c r="BZ13" s="10"/>
    </row>
    <row r="14" customFormat="false" ht="12.75" hidden="false" customHeight="false" outlineLevel="0" collapsed="false">
      <c r="A14" s="10"/>
      <c r="B14" s="10"/>
      <c r="C14" s="10"/>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c r="BQ14" s="10"/>
      <c r="BR14" s="10"/>
    </row>
    <row r="15" customFormat="false" ht="12.75" hidden="false" customHeight="false" outlineLevel="0" collapsed="false">
      <c r="A15" s="10"/>
      <c r="B15" s="10"/>
      <c r="C15" s="10"/>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c r="BQ15" s="10"/>
      <c r="BR15" s="10"/>
    </row>
    <row r="16" customFormat="false" ht="12.75" hidden="false" customHeight="false" outlineLevel="0" collapsed="false">
      <c r="A16" s="10"/>
      <c r="B16" s="10"/>
      <c r="C16" s="84" t="s">
        <v>159</v>
      </c>
      <c r="D16" s="10"/>
      <c r="E16" s="10"/>
      <c r="F16" s="10"/>
      <c r="G16" s="10"/>
      <c r="H16" s="10"/>
      <c r="I16" s="10"/>
      <c r="J16" s="10"/>
      <c r="K16" s="10"/>
      <c r="L16" s="10"/>
      <c r="M16" s="10"/>
      <c r="N16" s="10"/>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c r="BQ16" s="10"/>
      <c r="BR16" s="10"/>
    </row>
    <row r="17" customFormat="false" ht="13.5" hidden="false" customHeight="false" outlineLevel="0" collapsed="false">
      <c r="A17" s="10"/>
      <c r="B17" s="10"/>
      <c r="C17" s="10"/>
      <c r="D17" s="10"/>
      <c r="E17" s="10"/>
      <c r="F17" s="10"/>
      <c r="G17" s="10"/>
      <c r="H17" s="10"/>
      <c r="I17" s="10"/>
      <c r="J17" s="10"/>
      <c r="K17" s="10"/>
      <c r="L17" s="10"/>
      <c r="M17" s="10"/>
      <c r="N17" s="10"/>
      <c r="O17" s="10"/>
      <c r="P17" s="10"/>
      <c r="Q17" s="10"/>
      <c r="R17" s="10"/>
      <c r="S17" s="10"/>
      <c r="T17" s="10"/>
      <c r="U17" s="10"/>
      <c r="V17" s="10"/>
      <c r="W17" s="10"/>
      <c r="X17" s="10"/>
      <c r="Y17" s="10"/>
      <c r="Z17" s="10"/>
      <c r="AA17" s="10"/>
      <c r="AB17" s="10"/>
      <c r="AC17" s="10"/>
      <c r="AD17" s="10"/>
      <c r="AE17" s="10"/>
      <c r="AF17" s="10"/>
      <c r="AG17" s="10"/>
      <c r="AH17" s="10"/>
      <c r="AI17" s="10"/>
      <c r="AJ17" s="10"/>
      <c r="AK17" s="10"/>
      <c r="AL17" s="10"/>
      <c r="AM17" s="10"/>
      <c r="AN17" s="10"/>
      <c r="AO17" s="10"/>
      <c r="AP17" s="10"/>
      <c r="AQ17" s="10"/>
      <c r="AR17" s="10"/>
      <c r="AS17" s="10"/>
      <c r="AT17" s="10"/>
      <c r="AU17" s="10"/>
      <c r="AV17" s="10"/>
      <c r="AW17" s="10"/>
      <c r="AX17" s="10"/>
      <c r="AY17" s="10"/>
      <c r="AZ17" s="10"/>
      <c r="BA17" s="10"/>
      <c r="BB17" s="10"/>
      <c r="BC17" s="10"/>
      <c r="BD17" s="10"/>
      <c r="BE17" s="10"/>
      <c r="BF17" s="10"/>
      <c r="BG17" s="10"/>
      <c r="BH17" s="10"/>
      <c r="BI17" s="10"/>
      <c r="BJ17" s="10"/>
      <c r="BK17" s="10"/>
      <c r="BL17" s="10"/>
      <c r="BM17" s="10"/>
      <c r="BN17" s="10"/>
      <c r="BO17" s="10"/>
      <c r="BP17" s="10"/>
      <c r="BQ17" s="10"/>
      <c r="BR17" s="10"/>
    </row>
    <row r="18" customFormat="false" ht="13.5" hidden="false" customHeight="false" outlineLevel="0" collapsed="false">
      <c r="A18" s="10"/>
      <c r="B18" s="85" t="n">
        <v>7</v>
      </c>
      <c r="C18" s="86" t="s">
        <v>84</v>
      </c>
      <c r="D18" s="10"/>
      <c r="E18" s="10"/>
      <c r="F18" s="10"/>
      <c r="G18" s="10"/>
      <c r="H18" s="10"/>
      <c r="I18" s="10"/>
      <c r="J18" s="10"/>
      <c r="K18" s="10"/>
      <c r="L18" s="10"/>
      <c r="M18" s="10"/>
      <c r="N18" s="10"/>
      <c r="O18" s="10"/>
      <c r="P18" s="10"/>
      <c r="Q18" s="10"/>
      <c r="R18" s="10"/>
      <c r="S18" s="10"/>
      <c r="T18" s="10"/>
      <c r="U18" s="10"/>
      <c r="V18" s="10"/>
      <c r="W18" s="10"/>
      <c r="X18" s="10"/>
      <c r="Y18" s="10"/>
      <c r="Z18" s="10"/>
      <c r="AA18" s="10"/>
      <c r="AB18" s="10"/>
      <c r="AC18" s="10"/>
      <c r="AD18" s="10"/>
      <c r="AE18" s="10"/>
      <c r="AF18" s="10"/>
      <c r="AG18" s="10"/>
      <c r="AH18" s="10"/>
      <c r="AI18" s="10"/>
      <c r="AJ18" s="10"/>
      <c r="AK18" s="10"/>
      <c r="AL18" s="10"/>
      <c r="AM18" s="10"/>
      <c r="AN18" s="10"/>
      <c r="AO18" s="10"/>
      <c r="AP18" s="10"/>
      <c r="AQ18" s="10"/>
      <c r="AR18" s="10"/>
      <c r="AS18" s="10"/>
      <c r="AT18" s="10"/>
      <c r="AU18" s="10"/>
      <c r="AV18" s="10"/>
      <c r="AW18" s="10"/>
      <c r="AX18" s="10"/>
      <c r="AY18" s="10"/>
      <c r="AZ18" s="10"/>
      <c r="BA18" s="10"/>
      <c r="BB18" s="10"/>
      <c r="BC18" s="10"/>
      <c r="BD18" s="10"/>
      <c r="BE18" s="10"/>
      <c r="BF18" s="10"/>
      <c r="BG18" s="10"/>
      <c r="BH18" s="10"/>
      <c r="BI18" s="10"/>
      <c r="BJ18" s="10"/>
      <c r="BK18" s="10"/>
      <c r="BL18" s="10"/>
      <c r="BM18" s="10"/>
      <c r="BN18" s="10"/>
      <c r="BO18" s="10"/>
      <c r="BP18" s="10"/>
      <c r="BQ18" s="10"/>
      <c r="BR18" s="10"/>
    </row>
    <row r="19" customFormat="false" ht="12.75" hidden="false" customHeight="false" outlineLevel="0" collapsed="false">
      <c r="A19" s="10"/>
      <c r="B19" s="10"/>
      <c r="C19" s="10"/>
      <c r="D19" s="10"/>
      <c r="E19" s="10"/>
      <c r="F19" s="10"/>
      <c r="G19" s="10"/>
      <c r="H19" s="86" t="s">
        <v>85</v>
      </c>
      <c r="I19" s="87"/>
      <c r="J19" s="87"/>
      <c r="K19" s="87"/>
      <c r="L19" s="87"/>
      <c r="M19" s="87"/>
      <c r="N19" s="87"/>
      <c r="O19" s="10"/>
      <c r="P19" s="10"/>
      <c r="Q19" s="10"/>
      <c r="R19" s="10"/>
      <c r="S19" s="10"/>
      <c r="T19" s="10"/>
      <c r="U19" s="10"/>
      <c r="V19" s="10"/>
      <c r="W19" s="10"/>
      <c r="X19" s="10"/>
      <c r="Y19" s="10"/>
      <c r="Z19" s="10"/>
      <c r="AA19" s="10"/>
      <c r="AB19" s="10"/>
      <c r="AC19" s="10"/>
      <c r="AD19" s="10"/>
      <c r="AE19" s="10"/>
      <c r="AF19" s="10"/>
      <c r="AG19" s="10"/>
      <c r="AH19" s="10"/>
      <c r="AI19" s="10"/>
      <c r="AJ19" s="10"/>
      <c r="AK19" s="10"/>
      <c r="AL19" s="10"/>
      <c r="AM19" s="10"/>
      <c r="AN19" s="10"/>
      <c r="AO19" s="10"/>
      <c r="AP19" s="10"/>
      <c r="AQ19" s="10"/>
      <c r="AR19" s="10"/>
      <c r="AS19" s="10"/>
      <c r="AT19" s="10"/>
      <c r="AU19" s="10"/>
      <c r="AV19" s="10"/>
      <c r="AW19" s="10"/>
      <c r="AX19" s="10"/>
      <c r="AY19" s="10"/>
      <c r="AZ19" s="10"/>
      <c r="BA19" s="10"/>
      <c r="BB19" s="10"/>
      <c r="BC19" s="10"/>
      <c r="BD19" s="10"/>
      <c r="BE19" s="10"/>
      <c r="BF19" s="10"/>
      <c r="BG19" s="10"/>
      <c r="BH19" s="10"/>
      <c r="BI19" s="10"/>
      <c r="BJ19" s="10"/>
      <c r="BK19" s="10"/>
      <c r="BL19" s="10"/>
      <c r="BM19" s="10"/>
      <c r="BN19" s="10"/>
      <c r="BO19" s="10"/>
      <c r="BP19" s="10"/>
      <c r="BQ19" s="10"/>
      <c r="BR19" s="10"/>
    </row>
    <row r="20" customFormat="false" ht="13.5" hidden="false" customHeight="false" outlineLevel="0" collapsed="false">
      <c r="A20" s="10"/>
      <c r="B20" s="86" t="s">
        <v>86</v>
      </c>
      <c r="C20" s="88"/>
      <c r="D20" s="10"/>
      <c r="E20" s="10"/>
      <c r="F20" s="10"/>
      <c r="G20" s="10"/>
      <c r="H20" s="89" t="s">
        <v>81</v>
      </c>
      <c r="I20" s="90" t="s">
        <v>81</v>
      </c>
      <c r="J20" s="90" t="s">
        <v>81</v>
      </c>
      <c r="K20" s="90" t="s">
        <v>81</v>
      </c>
      <c r="L20" s="90" t="s">
        <v>81</v>
      </c>
      <c r="M20" s="90" t="s">
        <v>81</v>
      </c>
      <c r="N20" s="90" t="s">
        <v>81</v>
      </c>
      <c r="O20" s="10"/>
      <c r="P20" s="10"/>
      <c r="Q20" s="91"/>
      <c r="R20" s="86" t="s">
        <v>87</v>
      </c>
      <c r="S20" s="91"/>
      <c r="T20" s="91"/>
      <c r="U20" s="91"/>
      <c r="V20" s="91"/>
      <c r="W20" s="91"/>
      <c r="X20" s="91"/>
      <c r="Y20" s="91"/>
      <c r="Z20" s="91"/>
      <c r="AA20" s="91"/>
      <c r="AB20" s="91"/>
      <c r="AC20" s="91"/>
      <c r="AD20" s="91"/>
      <c r="AE20" s="91"/>
      <c r="AF20" s="91"/>
      <c r="AG20" s="91"/>
      <c r="AH20" s="91"/>
      <c r="AI20" s="91"/>
      <c r="AJ20" s="91"/>
      <c r="AK20" s="91"/>
      <c r="AL20" s="91"/>
      <c r="AM20" s="91"/>
      <c r="AN20" s="91"/>
      <c r="AO20" s="91"/>
      <c r="AP20" s="91"/>
      <c r="AQ20" s="91"/>
      <c r="AR20" s="91"/>
      <c r="AS20" s="91"/>
      <c r="AT20" s="91"/>
      <c r="AU20" s="91"/>
      <c r="AV20" s="91"/>
      <c r="AW20" s="91"/>
      <c r="AX20" s="91"/>
      <c r="AY20" s="91"/>
      <c r="AZ20" s="91"/>
      <c r="BA20" s="91"/>
      <c r="BB20" s="91"/>
      <c r="BC20" s="91"/>
      <c r="BD20" s="91"/>
      <c r="BE20" s="91"/>
      <c r="BF20" s="91"/>
      <c r="BG20" s="91"/>
      <c r="BH20" s="91"/>
      <c r="BI20" s="91"/>
      <c r="BJ20" s="91"/>
      <c r="BK20" s="91"/>
      <c r="BL20" s="91"/>
      <c r="BM20" s="91"/>
      <c r="BN20" s="91"/>
      <c r="BO20" s="91"/>
      <c r="BP20" s="91"/>
      <c r="BQ20" s="91"/>
      <c r="BR20" s="10"/>
    </row>
    <row r="21" customFormat="false" ht="13.5" hidden="false" customHeight="true" outlineLevel="0" collapsed="false">
      <c r="A21" s="10"/>
      <c r="B21" s="92" t="s">
        <v>38</v>
      </c>
      <c r="C21" s="92" t="s">
        <v>39</v>
      </c>
      <c r="D21" s="92" t="s">
        <v>40</v>
      </c>
      <c r="E21" s="93" t="s">
        <v>88</v>
      </c>
      <c r="F21" s="10"/>
      <c r="G21" s="105" t="s">
        <v>89</v>
      </c>
      <c r="H21" s="73" t="n">
        <v>1</v>
      </c>
      <c r="I21" s="74" t="n">
        <v>2</v>
      </c>
      <c r="J21" s="74" t="n">
        <v>3</v>
      </c>
      <c r="K21" s="74" t="n">
        <v>4</v>
      </c>
      <c r="L21" s="74" t="n">
        <v>5</v>
      </c>
      <c r="M21" s="74" t="n">
        <v>6</v>
      </c>
      <c r="N21" s="74" t="n">
        <v>7</v>
      </c>
      <c r="O21" s="10"/>
      <c r="P21" s="10"/>
      <c r="Q21" s="95" t="s">
        <v>90</v>
      </c>
      <c r="R21" s="96" t="s">
        <v>91</v>
      </c>
      <c r="S21" s="96" t="s">
        <v>92</v>
      </c>
      <c r="T21" s="96" t="s">
        <v>93</v>
      </c>
      <c r="U21" s="96" t="s">
        <v>94</v>
      </c>
      <c r="V21" s="96" t="s">
        <v>95</v>
      </c>
      <c r="W21" s="96" t="s">
        <v>96</v>
      </c>
      <c r="X21" s="96" t="s">
        <v>97</v>
      </c>
      <c r="Y21" s="96" t="s">
        <v>98</v>
      </c>
      <c r="Z21" s="96" t="s">
        <v>99</v>
      </c>
      <c r="AA21" s="96" t="s">
        <v>100</v>
      </c>
      <c r="AB21" s="96" t="s">
        <v>101</v>
      </c>
      <c r="AC21" s="96" t="s">
        <v>102</v>
      </c>
      <c r="AD21" s="96" t="s">
        <v>103</v>
      </c>
      <c r="AE21" s="96" t="s">
        <v>104</v>
      </c>
      <c r="AF21" s="96" t="s">
        <v>105</v>
      </c>
      <c r="AG21" s="96" t="s">
        <v>106</v>
      </c>
      <c r="AH21" s="96" t="s">
        <v>107</v>
      </c>
      <c r="AI21" s="96" t="s">
        <v>108</v>
      </c>
      <c r="AJ21" s="96" t="s">
        <v>109</v>
      </c>
      <c r="AK21" s="96" t="s">
        <v>110</v>
      </c>
      <c r="AL21" s="96" t="s">
        <v>111</v>
      </c>
      <c r="AM21" s="96" t="s">
        <v>112</v>
      </c>
      <c r="AN21" s="96" t="s">
        <v>113</v>
      </c>
      <c r="AO21" s="96" t="s">
        <v>114</v>
      </c>
      <c r="AP21" s="96" t="s">
        <v>115</v>
      </c>
      <c r="AQ21" s="96" t="s">
        <v>116</v>
      </c>
      <c r="AR21" s="96" t="s">
        <v>117</v>
      </c>
      <c r="AS21" s="96" t="s">
        <v>118</v>
      </c>
      <c r="AT21" s="96" t="s">
        <v>119</v>
      </c>
      <c r="AU21" s="96" t="s">
        <v>120</v>
      </c>
      <c r="AV21" s="96" t="s">
        <v>121</v>
      </c>
      <c r="AW21" s="96" t="s">
        <v>122</v>
      </c>
      <c r="AX21" s="96" t="s">
        <v>123</v>
      </c>
      <c r="AY21" s="96" t="s">
        <v>124</v>
      </c>
      <c r="AZ21" s="96" t="s">
        <v>125</v>
      </c>
      <c r="BA21" s="96" t="s">
        <v>126</v>
      </c>
      <c r="BB21" s="96" t="s">
        <v>127</v>
      </c>
      <c r="BC21" s="96" t="s">
        <v>128</v>
      </c>
      <c r="BD21" s="96" t="s">
        <v>129</v>
      </c>
      <c r="BE21" s="96" t="s">
        <v>130</v>
      </c>
      <c r="BF21" s="96" t="s">
        <v>131</v>
      </c>
      <c r="BG21" s="96" t="s">
        <v>132</v>
      </c>
      <c r="BH21" s="96" t="s">
        <v>133</v>
      </c>
      <c r="BI21" s="96" t="s">
        <v>134</v>
      </c>
      <c r="BJ21" s="96" t="s">
        <v>135</v>
      </c>
      <c r="BK21" s="96" t="s">
        <v>136</v>
      </c>
      <c r="BL21" s="96" t="s">
        <v>137</v>
      </c>
      <c r="BM21" s="96" t="s">
        <v>138</v>
      </c>
      <c r="BN21" s="96" t="s">
        <v>139</v>
      </c>
      <c r="BO21" s="96" t="s">
        <v>140</v>
      </c>
      <c r="BP21" s="96" t="s">
        <v>141</v>
      </c>
      <c r="BQ21" s="96" t="s">
        <v>142</v>
      </c>
      <c r="BR21" s="10"/>
    </row>
    <row r="22" customFormat="false" ht="12.75" hidden="false" customHeight="false" outlineLevel="0" collapsed="false">
      <c r="A22" s="10"/>
      <c r="B22" s="92"/>
      <c r="C22" s="92"/>
      <c r="D22" s="92"/>
      <c r="E22" s="93"/>
      <c r="F22" s="10"/>
      <c r="G22" s="94" t="n">
        <v>1</v>
      </c>
      <c r="H22" s="108"/>
      <c r="I22" s="108"/>
      <c r="J22" s="99" t="s">
        <v>143</v>
      </c>
      <c r="K22" s="99" t="s">
        <v>143</v>
      </c>
      <c r="L22" s="108"/>
      <c r="M22" s="108"/>
      <c r="N22" s="99" t="s">
        <v>143</v>
      </c>
      <c r="O22" s="10"/>
      <c r="P22" s="10"/>
      <c r="Q22" s="100" t="n">
        <v>1</v>
      </c>
      <c r="R22" s="63" t="n">
        <v>1</v>
      </c>
      <c r="S22" s="63" t="n">
        <v>2</v>
      </c>
      <c r="T22" s="63" t="n">
        <v>3</v>
      </c>
      <c r="U22" s="63" t="n">
        <v>4</v>
      </c>
      <c r="V22" s="63" t="n">
        <v>1</v>
      </c>
      <c r="W22" s="63" t="n">
        <v>2</v>
      </c>
      <c r="X22" s="63" t="n">
        <v>3</v>
      </c>
      <c r="Y22" s="63" t="n">
        <v>4</v>
      </c>
      <c r="Z22" s="63" t="n">
        <v>1</v>
      </c>
      <c r="AA22" s="63" t="n">
        <v>2</v>
      </c>
      <c r="AB22" s="63" t="n">
        <v>3</v>
      </c>
      <c r="AC22" s="63" t="n">
        <v>4</v>
      </c>
      <c r="AD22" s="63" t="n">
        <v>1</v>
      </c>
      <c r="AE22" s="63" t="n">
        <v>2</v>
      </c>
      <c r="AF22" s="63" t="n">
        <v>3</v>
      </c>
      <c r="AG22" s="63" t="n">
        <v>4</v>
      </c>
      <c r="AH22" s="63" t="n">
        <v>1</v>
      </c>
      <c r="AI22" s="63" t="n">
        <v>2</v>
      </c>
      <c r="AJ22" s="63" t="n">
        <v>3</v>
      </c>
      <c r="AK22" s="63" t="n">
        <v>4</v>
      </c>
      <c r="AL22" s="63" t="n">
        <v>1</v>
      </c>
      <c r="AM22" s="63" t="n">
        <v>2</v>
      </c>
      <c r="AN22" s="63" t="n">
        <v>3</v>
      </c>
      <c r="AO22" s="63" t="n">
        <v>4</v>
      </c>
      <c r="AP22" s="63" t="n">
        <v>1</v>
      </c>
      <c r="AQ22" s="63" t="n">
        <v>2</v>
      </c>
      <c r="AR22" s="63" t="n">
        <v>3</v>
      </c>
      <c r="AS22" s="63" t="n">
        <v>4</v>
      </c>
      <c r="AT22" s="63" t="n">
        <v>1</v>
      </c>
      <c r="AU22" s="63" t="n">
        <v>2</v>
      </c>
      <c r="AV22" s="63" t="n">
        <v>3</v>
      </c>
      <c r="AW22" s="63" t="n">
        <v>4</v>
      </c>
      <c r="AX22" s="63" t="n">
        <v>1</v>
      </c>
      <c r="AY22" s="63" t="n">
        <v>2</v>
      </c>
      <c r="AZ22" s="63" t="n">
        <v>3</v>
      </c>
      <c r="BA22" s="63" t="n">
        <v>4</v>
      </c>
      <c r="BB22" s="63" t="n">
        <v>1</v>
      </c>
      <c r="BC22" s="63" t="n">
        <v>2</v>
      </c>
      <c r="BD22" s="63" t="n">
        <v>3</v>
      </c>
      <c r="BE22" s="63" t="n">
        <v>4</v>
      </c>
      <c r="BF22" s="63" t="n">
        <v>1</v>
      </c>
      <c r="BG22" s="63" t="n">
        <v>2</v>
      </c>
      <c r="BH22" s="63" t="n">
        <v>3</v>
      </c>
      <c r="BI22" s="63" t="n">
        <v>4</v>
      </c>
      <c r="BJ22" s="63" t="n">
        <v>1</v>
      </c>
      <c r="BK22" s="63" t="n">
        <v>2</v>
      </c>
      <c r="BL22" s="63" t="n">
        <v>3</v>
      </c>
      <c r="BM22" s="63" t="n">
        <v>4</v>
      </c>
      <c r="BN22" s="63" t="n">
        <v>1</v>
      </c>
      <c r="BO22" s="63" t="n">
        <v>2</v>
      </c>
      <c r="BP22" s="63" t="n">
        <v>3</v>
      </c>
      <c r="BQ22" s="63" t="n">
        <v>4</v>
      </c>
      <c r="BR22" s="10"/>
    </row>
    <row r="23" customFormat="false" ht="12.75" hidden="false" customHeight="false" outlineLevel="0" collapsed="false">
      <c r="A23" s="10"/>
      <c r="B23" s="63" t="s">
        <v>143</v>
      </c>
      <c r="C23" s="64" t="n">
        <v>0.291666666666667</v>
      </c>
      <c r="D23" s="64" t="n">
        <v>0.791666666666667</v>
      </c>
      <c r="E23" s="101" t="n">
        <v>12</v>
      </c>
      <c r="F23" s="10"/>
      <c r="G23" s="102" t="n">
        <v>2</v>
      </c>
      <c r="H23" s="99" t="s">
        <v>143</v>
      </c>
      <c r="I23" s="99" t="s">
        <v>143</v>
      </c>
      <c r="J23" s="108"/>
      <c r="K23" s="108"/>
      <c r="L23" s="99" t="s">
        <v>143</v>
      </c>
      <c r="M23" s="99" t="s">
        <v>143</v>
      </c>
      <c r="N23" s="108"/>
      <c r="O23" s="10"/>
      <c r="P23" s="10"/>
      <c r="Q23" s="100" t="n">
        <v>2</v>
      </c>
      <c r="R23" s="63" t="n">
        <v>2</v>
      </c>
      <c r="S23" s="63" t="n">
        <v>3</v>
      </c>
      <c r="T23" s="63" t="n">
        <v>4</v>
      </c>
      <c r="U23" s="63" t="n">
        <v>1</v>
      </c>
      <c r="V23" s="63" t="n">
        <v>2</v>
      </c>
      <c r="W23" s="63" t="n">
        <v>3</v>
      </c>
      <c r="X23" s="63" t="n">
        <v>4</v>
      </c>
      <c r="Y23" s="63" t="n">
        <v>1</v>
      </c>
      <c r="Z23" s="63" t="n">
        <v>2</v>
      </c>
      <c r="AA23" s="63" t="n">
        <v>3</v>
      </c>
      <c r="AB23" s="63" t="n">
        <v>4</v>
      </c>
      <c r="AC23" s="63" t="n">
        <v>1</v>
      </c>
      <c r="AD23" s="63" t="n">
        <v>2</v>
      </c>
      <c r="AE23" s="63" t="n">
        <v>3</v>
      </c>
      <c r="AF23" s="63" t="n">
        <v>4</v>
      </c>
      <c r="AG23" s="63" t="n">
        <v>1</v>
      </c>
      <c r="AH23" s="63" t="n">
        <v>2</v>
      </c>
      <c r="AI23" s="63" t="n">
        <v>3</v>
      </c>
      <c r="AJ23" s="63" t="n">
        <v>4</v>
      </c>
      <c r="AK23" s="63" t="n">
        <v>1</v>
      </c>
      <c r="AL23" s="63" t="n">
        <v>2</v>
      </c>
      <c r="AM23" s="63" t="n">
        <v>3</v>
      </c>
      <c r="AN23" s="63" t="n">
        <v>4</v>
      </c>
      <c r="AO23" s="63" t="n">
        <v>1</v>
      </c>
      <c r="AP23" s="63" t="n">
        <v>2</v>
      </c>
      <c r="AQ23" s="63" t="n">
        <v>3</v>
      </c>
      <c r="AR23" s="63" t="n">
        <v>4</v>
      </c>
      <c r="AS23" s="63" t="n">
        <v>1</v>
      </c>
      <c r="AT23" s="63" t="n">
        <v>2</v>
      </c>
      <c r="AU23" s="63" t="n">
        <v>3</v>
      </c>
      <c r="AV23" s="63" t="n">
        <v>4</v>
      </c>
      <c r="AW23" s="63" t="n">
        <v>1</v>
      </c>
      <c r="AX23" s="63" t="n">
        <v>2</v>
      </c>
      <c r="AY23" s="63" t="n">
        <v>3</v>
      </c>
      <c r="AZ23" s="63" t="n">
        <v>4</v>
      </c>
      <c r="BA23" s="63" t="n">
        <v>1</v>
      </c>
      <c r="BB23" s="63" t="n">
        <v>2</v>
      </c>
      <c r="BC23" s="63" t="n">
        <v>3</v>
      </c>
      <c r="BD23" s="63" t="n">
        <v>4</v>
      </c>
      <c r="BE23" s="63" t="n">
        <v>1</v>
      </c>
      <c r="BF23" s="63" t="n">
        <v>2</v>
      </c>
      <c r="BG23" s="63" t="n">
        <v>3</v>
      </c>
      <c r="BH23" s="63" t="n">
        <v>4</v>
      </c>
      <c r="BI23" s="63" t="n">
        <v>1</v>
      </c>
      <c r="BJ23" s="63" t="n">
        <v>2</v>
      </c>
      <c r="BK23" s="63" t="n">
        <v>3</v>
      </c>
      <c r="BL23" s="63" t="n">
        <v>4</v>
      </c>
      <c r="BM23" s="63" t="n">
        <v>1</v>
      </c>
      <c r="BN23" s="63" t="n">
        <v>2</v>
      </c>
      <c r="BO23" s="63" t="n">
        <v>3</v>
      </c>
      <c r="BP23" s="63" t="n">
        <v>4</v>
      </c>
      <c r="BQ23" s="63" t="n">
        <v>1</v>
      </c>
      <c r="BR23" s="10"/>
    </row>
    <row r="24" customFormat="false" ht="12.75" hidden="false" customHeight="false" outlineLevel="0" collapsed="false">
      <c r="A24" s="10"/>
      <c r="B24" s="63" t="s">
        <v>149</v>
      </c>
      <c r="C24" s="64" t="n">
        <v>0.791666666666667</v>
      </c>
      <c r="D24" s="64" t="n">
        <v>0.291666666666667</v>
      </c>
      <c r="E24" s="101" t="n">
        <v>12</v>
      </c>
      <c r="F24" s="10"/>
      <c r="G24" s="102" t="n">
        <v>3</v>
      </c>
      <c r="H24" s="108"/>
      <c r="I24" s="108"/>
      <c r="J24" s="106" t="s">
        <v>149</v>
      </c>
      <c r="K24" s="106" t="s">
        <v>149</v>
      </c>
      <c r="L24" s="108"/>
      <c r="M24" s="108"/>
      <c r="N24" s="106" t="s">
        <v>149</v>
      </c>
      <c r="O24" s="10"/>
      <c r="P24" s="10"/>
      <c r="Q24" s="100" t="n">
        <v>3</v>
      </c>
      <c r="R24" s="63" t="n">
        <v>3</v>
      </c>
      <c r="S24" s="63" t="n">
        <v>4</v>
      </c>
      <c r="T24" s="63" t="n">
        <v>1</v>
      </c>
      <c r="U24" s="63" t="n">
        <v>2</v>
      </c>
      <c r="V24" s="63" t="n">
        <v>3</v>
      </c>
      <c r="W24" s="63" t="n">
        <v>4</v>
      </c>
      <c r="X24" s="63" t="n">
        <v>1</v>
      </c>
      <c r="Y24" s="63" t="n">
        <v>2</v>
      </c>
      <c r="Z24" s="63" t="n">
        <v>3</v>
      </c>
      <c r="AA24" s="63" t="n">
        <v>4</v>
      </c>
      <c r="AB24" s="63" t="n">
        <v>1</v>
      </c>
      <c r="AC24" s="63" t="n">
        <v>2</v>
      </c>
      <c r="AD24" s="63" t="n">
        <v>3</v>
      </c>
      <c r="AE24" s="63" t="n">
        <v>4</v>
      </c>
      <c r="AF24" s="63" t="n">
        <v>1</v>
      </c>
      <c r="AG24" s="63" t="n">
        <v>2</v>
      </c>
      <c r="AH24" s="63" t="n">
        <v>3</v>
      </c>
      <c r="AI24" s="63" t="n">
        <v>4</v>
      </c>
      <c r="AJ24" s="63" t="n">
        <v>1</v>
      </c>
      <c r="AK24" s="63" t="n">
        <v>2</v>
      </c>
      <c r="AL24" s="63" t="n">
        <v>3</v>
      </c>
      <c r="AM24" s="63" t="n">
        <v>4</v>
      </c>
      <c r="AN24" s="63" t="n">
        <v>1</v>
      </c>
      <c r="AO24" s="63" t="n">
        <v>2</v>
      </c>
      <c r="AP24" s="63" t="n">
        <v>3</v>
      </c>
      <c r="AQ24" s="63" t="n">
        <v>4</v>
      </c>
      <c r="AR24" s="63" t="n">
        <v>1</v>
      </c>
      <c r="AS24" s="63" t="n">
        <v>2</v>
      </c>
      <c r="AT24" s="63" t="n">
        <v>3</v>
      </c>
      <c r="AU24" s="63" t="n">
        <v>4</v>
      </c>
      <c r="AV24" s="63" t="n">
        <v>1</v>
      </c>
      <c r="AW24" s="63" t="n">
        <v>2</v>
      </c>
      <c r="AX24" s="63" t="n">
        <v>3</v>
      </c>
      <c r="AY24" s="63" t="n">
        <v>4</v>
      </c>
      <c r="AZ24" s="63" t="n">
        <v>1</v>
      </c>
      <c r="BA24" s="63" t="n">
        <v>2</v>
      </c>
      <c r="BB24" s="63" t="n">
        <v>3</v>
      </c>
      <c r="BC24" s="63" t="n">
        <v>4</v>
      </c>
      <c r="BD24" s="63" t="n">
        <v>1</v>
      </c>
      <c r="BE24" s="63" t="n">
        <v>2</v>
      </c>
      <c r="BF24" s="63" t="n">
        <v>3</v>
      </c>
      <c r="BG24" s="63" t="n">
        <v>4</v>
      </c>
      <c r="BH24" s="63" t="n">
        <v>1</v>
      </c>
      <c r="BI24" s="63" t="n">
        <v>2</v>
      </c>
      <c r="BJ24" s="63" t="n">
        <v>3</v>
      </c>
      <c r="BK24" s="63" t="n">
        <v>4</v>
      </c>
      <c r="BL24" s="63" t="n">
        <v>1</v>
      </c>
      <c r="BM24" s="63" t="n">
        <v>2</v>
      </c>
      <c r="BN24" s="63" t="n">
        <v>3</v>
      </c>
      <c r="BO24" s="63" t="n">
        <v>4</v>
      </c>
      <c r="BP24" s="63" t="n">
        <v>1</v>
      </c>
      <c r="BQ24" s="63" t="n">
        <v>2</v>
      </c>
      <c r="BR24" s="10"/>
    </row>
    <row r="25" customFormat="false" ht="13.5" hidden="false" customHeight="false" outlineLevel="0" collapsed="false">
      <c r="A25" s="10"/>
      <c r="B25" s="10"/>
      <c r="C25" s="10"/>
      <c r="D25" s="10"/>
      <c r="E25" s="10"/>
      <c r="F25" s="10"/>
      <c r="G25" s="104" t="n">
        <v>4</v>
      </c>
      <c r="H25" s="106" t="s">
        <v>149</v>
      </c>
      <c r="I25" s="106" t="s">
        <v>149</v>
      </c>
      <c r="J25" s="108"/>
      <c r="K25" s="108"/>
      <c r="L25" s="106" t="s">
        <v>149</v>
      </c>
      <c r="M25" s="106" t="s">
        <v>149</v>
      </c>
      <c r="N25" s="108"/>
      <c r="O25" s="10"/>
      <c r="P25" s="10"/>
      <c r="Q25" s="100" t="n">
        <v>4</v>
      </c>
      <c r="R25" s="63" t="n">
        <v>4</v>
      </c>
      <c r="S25" s="63" t="n">
        <v>1</v>
      </c>
      <c r="T25" s="63" t="n">
        <v>2</v>
      </c>
      <c r="U25" s="63" t="n">
        <v>3</v>
      </c>
      <c r="V25" s="63" t="n">
        <v>4</v>
      </c>
      <c r="W25" s="63" t="n">
        <v>1</v>
      </c>
      <c r="X25" s="63" t="n">
        <v>2</v>
      </c>
      <c r="Y25" s="63" t="n">
        <v>3</v>
      </c>
      <c r="Z25" s="63" t="n">
        <v>4</v>
      </c>
      <c r="AA25" s="63" t="n">
        <v>1</v>
      </c>
      <c r="AB25" s="63" t="n">
        <v>2</v>
      </c>
      <c r="AC25" s="63" t="n">
        <v>3</v>
      </c>
      <c r="AD25" s="63" t="n">
        <v>4</v>
      </c>
      <c r="AE25" s="63" t="n">
        <v>1</v>
      </c>
      <c r="AF25" s="63" t="n">
        <v>2</v>
      </c>
      <c r="AG25" s="63" t="n">
        <v>3</v>
      </c>
      <c r="AH25" s="63" t="n">
        <v>4</v>
      </c>
      <c r="AI25" s="63" t="n">
        <v>1</v>
      </c>
      <c r="AJ25" s="63" t="n">
        <v>2</v>
      </c>
      <c r="AK25" s="63" t="n">
        <v>3</v>
      </c>
      <c r="AL25" s="63" t="n">
        <v>4</v>
      </c>
      <c r="AM25" s="63" t="n">
        <v>1</v>
      </c>
      <c r="AN25" s="63" t="n">
        <v>2</v>
      </c>
      <c r="AO25" s="63" t="n">
        <v>3</v>
      </c>
      <c r="AP25" s="63" t="n">
        <v>4</v>
      </c>
      <c r="AQ25" s="63" t="n">
        <v>1</v>
      </c>
      <c r="AR25" s="63" t="n">
        <v>2</v>
      </c>
      <c r="AS25" s="63" t="n">
        <v>3</v>
      </c>
      <c r="AT25" s="63" t="n">
        <v>4</v>
      </c>
      <c r="AU25" s="63" t="n">
        <v>1</v>
      </c>
      <c r="AV25" s="63" t="n">
        <v>2</v>
      </c>
      <c r="AW25" s="63" t="n">
        <v>3</v>
      </c>
      <c r="AX25" s="63" t="n">
        <v>4</v>
      </c>
      <c r="AY25" s="63" t="n">
        <v>1</v>
      </c>
      <c r="AZ25" s="63" t="n">
        <v>2</v>
      </c>
      <c r="BA25" s="63" t="n">
        <v>3</v>
      </c>
      <c r="BB25" s="63" t="n">
        <v>4</v>
      </c>
      <c r="BC25" s="63" t="n">
        <v>1</v>
      </c>
      <c r="BD25" s="63" t="n">
        <v>2</v>
      </c>
      <c r="BE25" s="63" t="n">
        <v>3</v>
      </c>
      <c r="BF25" s="63" t="n">
        <v>4</v>
      </c>
      <c r="BG25" s="63" t="n">
        <v>1</v>
      </c>
      <c r="BH25" s="63" t="n">
        <v>2</v>
      </c>
      <c r="BI25" s="63" t="n">
        <v>3</v>
      </c>
      <c r="BJ25" s="63" t="n">
        <v>4</v>
      </c>
      <c r="BK25" s="63" t="n">
        <v>1</v>
      </c>
      <c r="BL25" s="63" t="n">
        <v>2</v>
      </c>
      <c r="BM25" s="63" t="n">
        <v>3</v>
      </c>
      <c r="BN25" s="63" t="n">
        <v>4</v>
      </c>
      <c r="BO25" s="63" t="n">
        <v>1</v>
      </c>
      <c r="BP25" s="63" t="n">
        <v>2</v>
      </c>
      <c r="BQ25" s="63" t="n">
        <v>3</v>
      </c>
      <c r="BR25" s="10"/>
    </row>
    <row r="26" customFormat="false" ht="12.75" hidden="false" customHeight="false" outlineLevel="0" collapsed="false">
      <c r="A26" s="10"/>
      <c r="B26" s="10"/>
      <c r="C26" s="10"/>
      <c r="D26" s="10"/>
      <c r="E26" s="10"/>
      <c r="F26" s="10"/>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0"/>
      <c r="BP26" s="10"/>
      <c r="BQ26" s="10"/>
      <c r="BR26" s="10"/>
    </row>
    <row r="27" customFormat="false" ht="12.75" hidden="false" customHeight="false" outlineLevel="0" collapsed="false">
      <c r="A27" s="10"/>
      <c r="B27" s="10"/>
      <c r="C27" s="10"/>
      <c r="D27" s="10"/>
      <c r="E27" s="10"/>
      <c r="F27" s="10"/>
      <c r="G27" s="10"/>
      <c r="H27" s="10"/>
      <c r="I27" s="10"/>
      <c r="J27" s="10"/>
      <c r="K27" s="10"/>
      <c r="L27" s="10"/>
      <c r="M27" s="10"/>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c r="BQ27" s="10"/>
      <c r="BR27" s="10"/>
    </row>
    <row r="28" customFormat="false" ht="12.75" hidden="false" customHeight="false" outlineLevel="0" collapsed="false">
      <c r="A28" s="10"/>
      <c r="B28" s="10"/>
      <c r="C28" s="10"/>
      <c r="D28" s="10"/>
      <c r="E28" s="10"/>
      <c r="F28" s="10"/>
      <c r="G28" s="10"/>
      <c r="H28" s="10"/>
      <c r="I28" s="10"/>
      <c r="J28" s="10"/>
      <c r="K28" s="10"/>
      <c r="L28" s="10"/>
      <c r="M28" s="10"/>
      <c r="N28" s="10"/>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c r="BQ28" s="10"/>
      <c r="BR28" s="10"/>
    </row>
    <row r="29" customFormat="false" ht="12.75" hidden="false" customHeight="false" outlineLevel="0" collapsed="false">
      <c r="A29" s="10"/>
      <c r="B29" s="10"/>
      <c r="C29" s="10"/>
      <c r="D29" s="10"/>
      <c r="E29" s="10"/>
      <c r="F29" s="10"/>
      <c r="G29" s="10"/>
      <c r="H29" s="10"/>
      <c r="I29" s="10"/>
      <c r="J29" s="10"/>
      <c r="K29" s="10"/>
      <c r="L29" s="10"/>
      <c r="M29" s="10"/>
      <c r="N29" s="10"/>
      <c r="O29" s="10"/>
      <c r="P29" s="10"/>
      <c r="Q29" s="10"/>
      <c r="R29" s="10"/>
      <c r="S29" s="10"/>
      <c r="T29" s="10"/>
      <c r="U29" s="10"/>
      <c r="V29" s="10"/>
      <c r="W29" s="10"/>
      <c r="X29" s="10"/>
      <c r="Y29" s="10"/>
      <c r="Z29" s="10"/>
      <c r="AA29" s="10"/>
      <c r="AB29" s="10"/>
      <c r="AC29" s="10"/>
      <c r="AD29" s="10"/>
      <c r="AE29" s="10"/>
      <c r="AF29" s="10"/>
      <c r="AG29" s="10"/>
      <c r="AH29" s="10"/>
      <c r="AI29" s="10"/>
      <c r="AJ29" s="10"/>
      <c r="AK29" s="10"/>
      <c r="AL29" s="10"/>
      <c r="AM29" s="10"/>
      <c r="AN29" s="10"/>
      <c r="AO29" s="10"/>
      <c r="AP29" s="10"/>
      <c r="AQ29" s="10"/>
      <c r="AR29" s="10"/>
      <c r="AS29" s="10"/>
      <c r="AT29" s="10"/>
      <c r="AU29" s="10"/>
      <c r="AV29" s="10"/>
      <c r="AW29" s="10"/>
      <c r="AX29" s="10"/>
      <c r="AY29" s="10"/>
      <c r="AZ29" s="10"/>
      <c r="BA29" s="10"/>
      <c r="BB29" s="10"/>
      <c r="BC29" s="10"/>
      <c r="BD29" s="10"/>
      <c r="BE29" s="10"/>
      <c r="BF29" s="10"/>
      <c r="BG29" s="10"/>
      <c r="BH29" s="10"/>
      <c r="BI29" s="10"/>
      <c r="BJ29" s="10"/>
      <c r="BK29" s="10"/>
      <c r="BL29" s="10"/>
      <c r="BM29" s="10"/>
      <c r="BN29" s="10"/>
      <c r="BO29" s="10"/>
      <c r="BP29" s="10"/>
      <c r="BQ29" s="10"/>
      <c r="BR29" s="10"/>
    </row>
    <row r="30" customFormat="false" ht="12.75" hidden="false" customHeight="false" outlineLevel="0" collapsed="false">
      <c r="A30" s="10"/>
      <c r="B30" s="110"/>
      <c r="C30" s="86" t="s">
        <v>160</v>
      </c>
      <c r="D30" s="10"/>
      <c r="E30" s="10"/>
      <c r="F30" s="109"/>
      <c r="G30" s="10"/>
      <c r="H30" s="10"/>
      <c r="I30" s="10"/>
      <c r="J30" s="10"/>
      <c r="K30" s="10"/>
      <c r="L30" s="10"/>
      <c r="M30" s="10"/>
      <c r="N30" s="10"/>
      <c r="O30" s="10"/>
      <c r="P30" s="10"/>
      <c r="Q30" s="10"/>
      <c r="R30" s="10"/>
      <c r="S30" s="10"/>
      <c r="T30" s="10"/>
      <c r="U30" s="10"/>
      <c r="V30" s="10"/>
      <c r="W30" s="10"/>
      <c r="X30" s="10"/>
      <c r="Y30" s="10"/>
      <c r="Z30" s="10"/>
      <c r="AA30" s="10"/>
      <c r="AB30" s="10"/>
      <c r="AC30" s="10"/>
      <c r="AD30" s="10"/>
      <c r="AE30" s="10"/>
      <c r="AF30" s="10"/>
      <c r="AG30" s="10"/>
      <c r="AH30" s="10"/>
      <c r="AI30" s="10"/>
      <c r="AJ30" s="10"/>
      <c r="AK30" s="10"/>
      <c r="AL30" s="10"/>
      <c r="AM30" s="10"/>
      <c r="AN30" s="10"/>
      <c r="AO30" s="10"/>
      <c r="AP30" s="10"/>
      <c r="AQ30" s="10"/>
      <c r="AR30" s="10"/>
      <c r="AS30" s="10"/>
      <c r="AT30" s="10"/>
      <c r="AU30" s="10"/>
      <c r="AV30" s="10"/>
      <c r="AW30" s="10"/>
      <c r="AX30" s="10"/>
      <c r="AY30" s="10"/>
      <c r="AZ30" s="10"/>
      <c r="BA30" s="10"/>
      <c r="BB30" s="10"/>
      <c r="BC30" s="10"/>
      <c r="BD30" s="10"/>
      <c r="BE30" s="10"/>
      <c r="BF30" s="10"/>
      <c r="BG30" s="10"/>
      <c r="BH30" s="10"/>
      <c r="BI30" s="10"/>
      <c r="BJ30" s="10"/>
      <c r="BK30" s="10"/>
      <c r="BL30" s="10"/>
      <c r="BM30" s="10"/>
      <c r="BN30" s="10"/>
      <c r="BO30" s="10"/>
      <c r="BP30" s="10"/>
      <c r="BQ30" s="10"/>
      <c r="BR30" s="10"/>
    </row>
    <row r="31" customFormat="false" ht="12.75" hidden="false" customHeight="false" outlineLevel="0" collapsed="false">
      <c r="A31" s="10"/>
      <c r="B31" s="10"/>
      <c r="C31" s="86" t="s">
        <v>161</v>
      </c>
      <c r="D31" s="10"/>
      <c r="E31" s="10"/>
      <c r="F31" s="10"/>
      <c r="G31" s="10"/>
      <c r="H31" s="10"/>
      <c r="I31" s="10"/>
      <c r="J31" s="10"/>
      <c r="K31" s="10"/>
      <c r="L31" s="10"/>
      <c r="M31" s="10"/>
      <c r="N31" s="10"/>
      <c r="O31" s="10"/>
      <c r="P31" s="10"/>
      <c r="Q31" s="10"/>
      <c r="R31" s="10"/>
      <c r="S31" s="10"/>
      <c r="T31" s="10"/>
      <c r="U31" s="10"/>
      <c r="V31" s="10"/>
      <c r="W31" s="10"/>
      <c r="X31" s="10"/>
      <c r="Y31" s="10"/>
      <c r="Z31" s="10"/>
      <c r="AA31" s="10"/>
      <c r="AB31" s="10"/>
      <c r="AC31" s="10"/>
      <c r="AD31" s="10"/>
      <c r="AE31" s="10"/>
      <c r="AF31" s="10"/>
      <c r="AG31" s="10"/>
      <c r="AH31" s="10"/>
      <c r="AI31" s="10"/>
      <c r="AJ31" s="10"/>
      <c r="AK31" s="10"/>
      <c r="AL31" s="10"/>
      <c r="AM31" s="10"/>
      <c r="AN31" s="10"/>
      <c r="AO31" s="10"/>
      <c r="AP31" s="10"/>
      <c r="AQ31" s="10"/>
      <c r="AR31" s="10"/>
      <c r="AS31" s="10"/>
      <c r="AT31" s="10"/>
      <c r="AU31" s="10"/>
      <c r="AV31" s="10"/>
      <c r="AW31" s="10"/>
      <c r="AX31" s="10"/>
      <c r="AY31" s="10"/>
      <c r="AZ31" s="10"/>
      <c r="BA31" s="10"/>
      <c r="BB31" s="10"/>
      <c r="BC31" s="10"/>
      <c r="BD31" s="10"/>
      <c r="BE31" s="10"/>
      <c r="BF31" s="10"/>
      <c r="BG31" s="10"/>
      <c r="BH31" s="10"/>
      <c r="BI31" s="10"/>
      <c r="BJ31" s="10"/>
      <c r="BK31" s="10"/>
      <c r="BL31" s="10"/>
      <c r="BM31" s="10"/>
      <c r="BN31" s="10"/>
      <c r="BO31" s="10"/>
      <c r="BP31" s="10"/>
      <c r="BQ31" s="10"/>
      <c r="BR31" s="10"/>
    </row>
    <row r="32" customFormat="false" ht="13.5" hidden="false" customHeight="false" outlineLevel="0" collapsed="false">
      <c r="A32" s="10"/>
      <c r="B32" s="10"/>
      <c r="C32" s="10"/>
      <c r="D32" s="10"/>
      <c r="E32" s="10"/>
      <c r="F32" s="10"/>
      <c r="G32" s="10"/>
      <c r="H32" s="10"/>
      <c r="I32" s="10"/>
      <c r="J32" s="10"/>
      <c r="K32" s="10"/>
      <c r="L32" s="10"/>
      <c r="M32" s="10"/>
      <c r="N32" s="10"/>
      <c r="O32" s="10"/>
      <c r="P32" s="10"/>
      <c r="Q32" s="10"/>
      <c r="R32" s="10"/>
      <c r="S32" s="10"/>
      <c r="T32" s="10"/>
      <c r="U32" s="10"/>
      <c r="V32" s="10"/>
      <c r="W32" s="10"/>
      <c r="X32" s="10"/>
      <c r="Y32" s="10"/>
      <c r="Z32" s="10"/>
      <c r="AA32" s="10"/>
      <c r="AB32" s="10"/>
      <c r="AC32" s="10"/>
      <c r="AD32" s="10"/>
      <c r="AE32" s="10"/>
      <c r="AF32" s="10"/>
      <c r="AG32" s="10"/>
      <c r="AH32" s="10"/>
      <c r="AI32" s="10"/>
      <c r="AJ32" s="10"/>
      <c r="AK32" s="10"/>
      <c r="AL32" s="10"/>
      <c r="AM32" s="10"/>
      <c r="AN32" s="10"/>
      <c r="AO32" s="10"/>
      <c r="AP32" s="10"/>
      <c r="AQ32" s="10"/>
      <c r="AR32" s="10"/>
      <c r="AS32" s="10"/>
      <c r="AT32" s="10"/>
      <c r="AU32" s="10"/>
      <c r="AV32" s="10"/>
      <c r="AW32" s="10"/>
      <c r="AX32" s="10"/>
      <c r="AY32" s="10"/>
      <c r="AZ32" s="10"/>
      <c r="BA32" s="10"/>
      <c r="BB32" s="10"/>
      <c r="BC32" s="10"/>
      <c r="BD32" s="10"/>
      <c r="BE32" s="10"/>
      <c r="BF32" s="10"/>
      <c r="BG32" s="10"/>
      <c r="BH32" s="10"/>
      <c r="BI32" s="10"/>
      <c r="BJ32" s="10"/>
      <c r="BK32" s="10"/>
      <c r="BL32" s="10"/>
      <c r="BM32" s="10"/>
      <c r="BN32" s="10"/>
      <c r="BO32" s="10"/>
      <c r="BP32" s="10"/>
      <c r="BQ32" s="10"/>
      <c r="BR32" s="10"/>
    </row>
    <row r="33" customFormat="false" ht="13.5" hidden="false" customHeight="false" outlineLevel="0" collapsed="false">
      <c r="A33" s="10"/>
      <c r="B33" s="85" t="n">
        <v>7</v>
      </c>
      <c r="C33" s="86" t="s">
        <v>84</v>
      </c>
      <c r="D33" s="10"/>
      <c r="E33" s="10"/>
      <c r="F33" s="10"/>
      <c r="G33" s="10"/>
      <c r="H33" s="10"/>
      <c r="I33" s="10"/>
      <c r="J33" s="10"/>
      <c r="K33" s="10"/>
      <c r="L33" s="10"/>
      <c r="M33" s="10"/>
      <c r="N33" s="10"/>
      <c r="O33" s="10"/>
      <c r="P33" s="10"/>
      <c r="Q33" s="10"/>
      <c r="R33" s="10"/>
      <c r="S33" s="10"/>
      <c r="T33" s="10"/>
      <c r="U33" s="10"/>
      <c r="V33" s="10"/>
      <c r="W33" s="10"/>
      <c r="X33" s="10"/>
      <c r="Y33" s="10"/>
      <c r="Z33" s="10"/>
      <c r="AA33" s="10"/>
      <c r="AB33" s="10"/>
      <c r="AC33" s="10"/>
      <c r="AD33" s="10"/>
      <c r="AE33" s="10"/>
      <c r="AF33" s="10"/>
      <c r="AG33" s="10"/>
      <c r="AH33" s="10"/>
      <c r="AI33" s="10"/>
      <c r="AJ33" s="10"/>
      <c r="AK33" s="10"/>
      <c r="AL33" s="10"/>
      <c r="AM33" s="10"/>
      <c r="AN33" s="10"/>
      <c r="AO33" s="10"/>
      <c r="AP33" s="10"/>
      <c r="AQ33" s="10"/>
      <c r="AR33" s="10"/>
      <c r="AS33" s="10"/>
      <c r="AT33" s="10"/>
      <c r="AU33" s="10"/>
      <c r="AV33" s="10"/>
      <c r="AW33" s="10"/>
      <c r="AX33" s="10"/>
      <c r="AY33" s="10"/>
      <c r="AZ33" s="10"/>
      <c r="BA33" s="10"/>
      <c r="BB33" s="10"/>
      <c r="BC33" s="10"/>
      <c r="BD33" s="10"/>
      <c r="BE33" s="10"/>
      <c r="BF33" s="10"/>
      <c r="BG33" s="10"/>
      <c r="BH33" s="10"/>
      <c r="BI33" s="10"/>
      <c r="BJ33" s="10"/>
      <c r="BK33" s="10"/>
      <c r="BL33" s="10"/>
      <c r="BM33" s="10"/>
      <c r="BN33" s="10"/>
      <c r="BO33" s="10"/>
      <c r="BP33" s="10"/>
      <c r="BQ33" s="10"/>
      <c r="BR33" s="10"/>
    </row>
    <row r="34" customFormat="false" ht="12.75" hidden="false" customHeight="false" outlineLevel="0" collapsed="false">
      <c r="A34" s="10"/>
      <c r="B34" s="10"/>
      <c r="C34" s="10"/>
      <c r="D34" s="10"/>
      <c r="E34" s="10"/>
      <c r="F34" s="10"/>
      <c r="G34" s="10"/>
      <c r="H34" s="86" t="s">
        <v>85</v>
      </c>
      <c r="I34" s="87"/>
      <c r="J34" s="87"/>
      <c r="K34" s="87"/>
      <c r="L34" s="87"/>
      <c r="M34" s="87"/>
      <c r="N34" s="87"/>
      <c r="O34" s="10"/>
      <c r="P34" s="10"/>
      <c r="Q34" s="10"/>
      <c r="R34" s="10"/>
      <c r="S34" s="10"/>
      <c r="T34" s="10"/>
      <c r="U34" s="10"/>
      <c r="V34" s="10"/>
      <c r="W34" s="10"/>
      <c r="X34" s="10"/>
      <c r="Y34" s="10"/>
      <c r="Z34" s="10"/>
      <c r="AA34" s="10"/>
      <c r="AB34" s="10"/>
      <c r="AC34" s="10"/>
      <c r="AD34" s="10"/>
      <c r="AE34" s="10"/>
      <c r="AF34" s="10"/>
      <c r="AG34" s="10"/>
      <c r="AH34" s="10"/>
      <c r="AI34" s="10"/>
      <c r="AJ34" s="10"/>
      <c r="AK34" s="10"/>
      <c r="AL34" s="10"/>
      <c r="AM34" s="10"/>
      <c r="AN34" s="10"/>
      <c r="AO34" s="10"/>
      <c r="AP34" s="10"/>
      <c r="AQ34" s="10"/>
      <c r="AR34" s="10"/>
      <c r="AS34" s="10"/>
      <c r="AT34" s="10"/>
      <c r="AU34" s="10"/>
      <c r="AV34" s="10"/>
      <c r="AW34" s="10"/>
      <c r="AX34" s="10"/>
      <c r="AY34" s="10"/>
      <c r="AZ34" s="10"/>
      <c r="BA34" s="10"/>
      <c r="BB34" s="10"/>
      <c r="BC34" s="10"/>
      <c r="BD34" s="10"/>
      <c r="BE34" s="10"/>
      <c r="BF34" s="10"/>
      <c r="BG34" s="10"/>
      <c r="BH34" s="10"/>
      <c r="BI34" s="10"/>
      <c r="BJ34" s="10"/>
      <c r="BK34" s="10"/>
      <c r="BL34" s="10"/>
      <c r="BM34" s="10"/>
      <c r="BN34" s="10"/>
      <c r="BO34" s="10"/>
      <c r="BP34" s="10"/>
      <c r="BQ34" s="10"/>
      <c r="BR34" s="10"/>
    </row>
    <row r="35" customFormat="false" ht="13.5" hidden="false" customHeight="false" outlineLevel="0" collapsed="false">
      <c r="A35" s="10"/>
      <c r="B35" s="86" t="s">
        <v>86</v>
      </c>
      <c r="C35" s="88"/>
      <c r="D35" s="10"/>
      <c r="E35" s="10"/>
      <c r="F35" s="10"/>
      <c r="G35" s="10"/>
      <c r="H35" s="89" t="s">
        <v>81</v>
      </c>
      <c r="I35" s="90" t="s">
        <v>81</v>
      </c>
      <c r="J35" s="90" t="s">
        <v>81</v>
      </c>
      <c r="K35" s="90" t="s">
        <v>81</v>
      </c>
      <c r="L35" s="90" t="s">
        <v>81</v>
      </c>
      <c r="M35" s="90" t="s">
        <v>81</v>
      </c>
      <c r="N35" s="90" t="s">
        <v>81</v>
      </c>
      <c r="O35" s="10"/>
      <c r="P35" s="10"/>
      <c r="Q35" s="91"/>
      <c r="R35" s="86" t="s">
        <v>87</v>
      </c>
      <c r="S35" s="91"/>
      <c r="T35" s="91"/>
      <c r="U35" s="91"/>
      <c r="V35" s="91"/>
      <c r="W35" s="91"/>
      <c r="X35" s="91"/>
      <c r="Y35" s="91"/>
      <c r="Z35" s="91"/>
      <c r="AA35" s="91"/>
      <c r="AB35" s="91"/>
      <c r="AC35" s="91"/>
      <c r="AD35" s="91"/>
      <c r="AE35" s="91"/>
      <c r="AF35" s="91"/>
      <c r="AG35" s="91"/>
      <c r="AH35" s="91"/>
      <c r="AI35" s="91"/>
      <c r="AJ35" s="91"/>
      <c r="AK35" s="91"/>
      <c r="AL35" s="91"/>
      <c r="AM35" s="91"/>
      <c r="AN35" s="91"/>
      <c r="AO35" s="91"/>
      <c r="AP35" s="91"/>
      <c r="AQ35" s="91"/>
      <c r="AR35" s="91"/>
      <c r="AS35" s="91"/>
      <c r="AT35" s="91"/>
      <c r="AU35" s="91"/>
      <c r="AV35" s="91"/>
      <c r="AW35" s="91"/>
      <c r="AX35" s="91"/>
      <c r="AY35" s="91"/>
      <c r="AZ35" s="91"/>
      <c r="BA35" s="91"/>
      <c r="BB35" s="91"/>
      <c r="BC35" s="91"/>
      <c r="BD35" s="91"/>
      <c r="BE35" s="91"/>
      <c r="BF35" s="91"/>
      <c r="BG35" s="91"/>
      <c r="BH35" s="91"/>
      <c r="BI35" s="91"/>
      <c r="BJ35" s="91"/>
      <c r="BK35" s="91"/>
      <c r="BL35" s="91"/>
      <c r="BM35" s="91"/>
      <c r="BN35" s="91"/>
      <c r="BO35" s="91"/>
      <c r="BP35" s="91"/>
      <c r="BQ35" s="91"/>
      <c r="BR35" s="10"/>
    </row>
    <row r="36" customFormat="false" ht="13.5" hidden="false" customHeight="true" outlineLevel="0" collapsed="false">
      <c r="A36" s="10"/>
      <c r="B36" s="92" t="s">
        <v>38</v>
      </c>
      <c r="C36" s="92" t="s">
        <v>39</v>
      </c>
      <c r="D36" s="92" t="s">
        <v>40</v>
      </c>
      <c r="E36" s="93" t="s">
        <v>88</v>
      </c>
      <c r="F36" s="10"/>
      <c r="G36" s="105" t="s">
        <v>89</v>
      </c>
      <c r="H36" s="73" t="n">
        <v>1</v>
      </c>
      <c r="I36" s="74" t="n">
        <v>2</v>
      </c>
      <c r="J36" s="74" t="n">
        <v>3</v>
      </c>
      <c r="K36" s="74" t="n">
        <v>4</v>
      </c>
      <c r="L36" s="74" t="n">
        <v>5</v>
      </c>
      <c r="M36" s="74" t="n">
        <v>6</v>
      </c>
      <c r="N36" s="74" t="n">
        <v>7</v>
      </c>
      <c r="O36" s="10"/>
      <c r="P36" s="10"/>
      <c r="Q36" s="95" t="s">
        <v>90</v>
      </c>
      <c r="R36" s="96" t="s">
        <v>91</v>
      </c>
      <c r="S36" s="96" t="s">
        <v>92</v>
      </c>
      <c r="T36" s="96" t="s">
        <v>93</v>
      </c>
      <c r="U36" s="96" t="s">
        <v>94</v>
      </c>
      <c r="V36" s="96" t="s">
        <v>95</v>
      </c>
      <c r="W36" s="96" t="s">
        <v>96</v>
      </c>
      <c r="X36" s="96" t="s">
        <v>97</v>
      </c>
      <c r="Y36" s="96" t="s">
        <v>98</v>
      </c>
      <c r="Z36" s="96" t="s">
        <v>99</v>
      </c>
      <c r="AA36" s="96" t="s">
        <v>100</v>
      </c>
      <c r="AB36" s="96" t="s">
        <v>101</v>
      </c>
      <c r="AC36" s="96" t="s">
        <v>102</v>
      </c>
      <c r="AD36" s="96" t="s">
        <v>103</v>
      </c>
      <c r="AE36" s="96" t="s">
        <v>104</v>
      </c>
      <c r="AF36" s="96" t="s">
        <v>105</v>
      </c>
      <c r="AG36" s="96" t="s">
        <v>106</v>
      </c>
      <c r="AH36" s="96" t="s">
        <v>107</v>
      </c>
      <c r="AI36" s="96" t="s">
        <v>108</v>
      </c>
      <c r="AJ36" s="96" t="s">
        <v>109</v>
      </c>
      <c r="AK36" s="96" t="s">
        <v>110</v>
      </c>
      <c r="AL36" s="96" t="s">
        <v>111</v>
      </c>
      <c r="AM36" s="96" t="s">
        <v>112</v>
      </c>
      <c r="AN36" s="96" t="s">
        <v>113</v>
      </c>
      <c r="AO36" s="96" t="s">
        <v>114</v>
      </c>
      <c r="AP36" s="96" t="s">
        <v>115</v>
      </c>
      <c r="AQ36" s="96" t="s">
        <v>116</v>
      </c>
      <c r="AR36" s="96" t="s">
        <v>117</v>
      </c>
      <c r="AS36" s="96" t="s">
        <v>118</v>
      </c>
      <c r="AT36" s="96" t="s">
        <v>119</v>
      </c>
      <c r="AU36" s="96" t="s">
        <v>120</v>
      </c>
      <c r="AV36" s="96" t="s">
        <v>121</v>
      </c>
      <c r="AW36" s="96" t="s">
        <v>122</v>
      </c>
      <c r="AX36" s="96" t="s">
        <v>123</v>
      </c>
      <c r="AY36" s="96" t="s">
        <v>124</v>
      </c>
      <c r="AZ36" s="96" t="s">
        <v>125</v>
      </c>
      <c r="BA36" s="96" t="s">
        <v>126</v>
      </c>
      <c r="BB36" s="96" t="s">
        <v>127</v>
      </c>
      <c r="BC36" s="96" t="s">
        <v>128</v>
      </c>
      <c r="BD36" s="96" t="s">
        <v>129</v>
      </c>
      <c r="BE36" s="96" t="s">
        <v>130</v>
      </c>
      <c r="BF36" s="96" t="s">
        <v>131</v>
      </c>
      <c r="BG36" s="96" t="s">
        <v>132</v>
      </c>
      <c r="BH36" s="96" t="s">
        <v>133</v>
      </c>
      <c r="BI36" s="96" t="s">
        <v>134</v>
      </c>
      <c r="BJ36" s="96" t="s">
        <v>135</v>
      </c>
      <c r="BK36" s="96" t="s">
        <v>136</v>
      </c>
      <c r="BL36" s="96" t="s">
        <v>137</v>
      </c>
      <c r="BM36" s="96" t="s">
        <v>138</v>
      </c>
      <c r="BN36" s="96" t="s">
        <v>139</v>
      </c>
      <c r="BO36" s="96" t="s">
        <v>140</v>
      </c>
      <c r="BP36" s="96" t="s">
        <v>141</v>
      </c>
      <c r="BQ36" s="96" t="s">
        <v>142</v>
      </c>
      <c r="BR36" s="10"/>
    </row>
    <row r="37" customFormat="false" ht="12.75" hidden="false" customHeight="false" outlineLevel="0" collapsed="false">
      <c r="A37" s="10"/>
      <c r="B37" s="92"/>
      <c r="C37" s="92"/>
      <c r="D37" s="92"/>
      <c r="E37" s="93"/>
      <c r="F37" s="10"/>
      <c r="G37" s="102" t="n">
        <v>1</v>
      </c>
      <c r="H37" s="111" t="s">
        <v>149</v>
      </c>
      <c r="I37" s="111" t="s">
        <v>149</v>
      </c>
      <c r="J37" s="111" t="s">
        <v>149</v>
      </c>
      <c r="K37" s="111" t="s">
        <v>149</v>
      </c>
      <c r="L37" s="112"/>
      <c r="M37" s="112"/>
      <c r="N37" s="112"/>
      <c r="O37" s="10"/>
      <c r="P37" s="10"/>
      <c r="Q37" s="100" t="n">
        <v>1</v>
      </c>
      <c r="R37" s="63" t="n">
        <v>1</v>
      </c>
      <c r="S37" s="63" t="n">
        <v>2</v>
      </c>
      <c r="T37" s="63" t="n">
        <v>3</v>
      </c>
      <c r="U37" s="63" t="n">
        <v>4</v>
      </c>
      <c r="V37" s="63" t="n">
        <v>1</v>
      </c>
      <c r="W37" s="63" t="n">
        <v>2</v>
      </c>
      <c r="X37" s="63" t="n">
        <v>3</v>
      </c>
      <c r="Y37" s="63" t="n">
        <v>4</v>
      </c>
      <c r="Z37" s="63" t="n">
        <v>1</v>
      </c>
      <c r="AA37" s="63" t="n">
        <v>2</v>
      </c>
      <c r="AB37" s="63" t="n">
        <v>3</v>
      </c>
      <c r="AC37" s="63" t="n">
        <v>4</v>
      </c>
      <c r="AD37" s="63" t="n">
        <v>1</v>
      </c>
      <c r="AE37" s="63" t="n">
        <v>2</v>
      </c>
      <c r="AF37" s="63" t="n">
        <v>3</v>
      </c>
      <c r="AG37" s="63" t="n">
        <v>4</v>
      </c>
      <c r="AH37" s="63" t="n">
        <v>1</v>
      </c>
      <c r="AI37" s="63" t="n">
        <v>2</v>
      </c>
      <c r="AJ37" s="63" t="n">
        <v>3</v>
      </c>
      <c r="AK37" s="63" t="n">
        <v>4</v>
      </c>
      <c r="AL37" s="63" t="n">
        <v>1</v>
      </c>
      <c r="AM37" s="63" t="n">
        <v>2</v>
      </c>
      <c r="AN37" s="63" t="n">
        <v>3</v>
      </c>
      <c r="AO37" s="63" t="n">
        <v>4</v>
      </c>
      <c r="AP37" s="63" t="n">
        <v>1</v>
      </c>
      <c r="AQ37" s="63" t="n">
        <v>2</v>
      </c>
      <c r="AR37" s="63" t="n">
        <v>3</v>
      </c>
      <c r="AS37" s="63" t="n">
        <v>4</v>
      </c>
      <c r="AT37" s="63" t="n">
        <v>1</v>
      </c>
      <c r="AU37" s="63" t="n">
        <v>2</v>
      </c>
      <c r="AV37" s="63" t="n">
        <v>3</v>
      </c>
      <c r="AW37" s="63" t="n">
        <v>4</v>
      </c>
      <c r="AX37" s="63" t="n">
        <v>1</v>
      </c>
      <c r="AY37" s="63" t="n">
        <v>2</v>
      </c>
      <c r="AZ37" s="63" t="n">
        <v>3</v>
      </c>
      <c r="BA37" s="63" t="n">
        <v>4</v>
      </c>
      <c r="BB37" s="63" t="n">
        <v>1</v>
      </c>
      <c r="BC37" s="63" t="n">
        <v>2</v>
      </c>
      <c r="BD37" s="63" t="n">
        <v>3</v>
      </c>
      <c r="BE37" s="63" t="n">
        <v>4</v>
      </c>
      <c r="BF37" s="63" t="n">
        <v>1</v>
      </c>
      <c r="BG37" s="63" t="n">
        <v>2</v>
      </c>
      <c r="BH37" s="63" t="n">
        <v>3</v>
      </c>
      <c r="BI37" s="63" t="n">
        <v>4</v>
      </c>
      <c r="BJ37" s="63" t="n">
        <v>1</v>
      </c>
      <c r="BK37" s="63" t="n">
        <v>2</v>
      </c>
      <c r="BL37" s="63" t="n">
        <v>3</v>
      </c>
      <c r="BM37" s="63" t="n">
        <v>4</v>
      </c>
      <c r="BN37" s="63" t="n">
        <v>1</v>
      </c>
      <c r="BO37" s="63" t="n">
        <v>2</v>
      </c>
      <c r="BP37" s="63" t="n">
        <v>3</v>
      </c>
      <c r="BQ37" s="63" t="n">
        <v>4</v>
      </c>
      <c r="BR37" s="10"/>
    </row>
    <row r="38" customFormat="false" ht="12.75" hidden="false" customHeight="false" outlineLevel="0" collapsed="false">
      <c r="A38" s="10"/>
      <c r="B38" s="63" t="s">
        <v>143</v>
      </c>
      <c r="C38" s="64" t="n">
        <v>0.291666666666667</v>
      </c>
      <c r="D38" s="64" t="n">
        <v>0.791666666666667</v>
      </c>
      <c r="E38" s="101" t="n">
        <v>12</v>
      </c>
      <c r="F38" s="10"/>
      <c r="G38" s="102" t="n">
        <v>2</v>
      </c>
      <c r="H38" s="103" t="s">
        <v>143</v>
      </c>
      <c r="I38" s="103" t="s">
        <v>143</v>
      </c>
      <c r="J38" s="103" t="s">
        <v>143</v>
      </c>
      <c r="K38" s="112"/>
      <c r="L38" s="111" t="s">
        <v>149</v>
      </c>
      <c r="M38" s="111" t="s">
        <v>149</v>
      </c>
      <c r="N38" s="111" t="s">
        <v>149</v>
      </c>
      <c r="O38" s="10"/>
      <c r="P38" s="10"/>
      <c r="Q38" s="100" t="n">
        <v>2</v>
      </c>
      <c r="R38" s="63" t="n">
        <v>2</v>
      </c>
      <c r="S38" s="63" t="n">
        <v>3</v>
      </c>
      <c r="T38" s="63" t="n">
        <v>4</v>
      </c>
      <c r="U38" s="63" t="n">
        <v>1</v>
      </c>
      <c r="V38" s="63" t="n">
        <v>2</v>
      </c>
      <c r="W38" s="63" t="n">
        <v>3</v>
      </c>
      <c r="X38" s="63" t="n">
        <v>4</v>
      </c>
      <c r="Y38" s="63" t="n">
        <v>1</v>
      </c>
      <c r="Z38" s="63" t="n">
        <v>2</v>
      </c>
      <c r="AA38" s="63" t="n">
        <v>3</v>
      </c>
      <c r="AB38" s="63" t="n">
        <v>4</v>
      </c>
      <c r="AC38" s="63" t="n">
        <v>1</v>
      </c>
      <c r="AD38" s="63" t="n">
        <v>2</v>
      </c>
      <c r="AE38" s="63" t="n">
        <v>3</v>
      </c>
      <c r="AF38" s="63" t="n">
        <v>4</v>
      </c>
      <c r="AG38" s="63" t="n">
        <v>1</v>
      </c>
      <c r="AH38" s="63" t="n">
        <v>2</v>
      </c>
      <c r="AI38" s="63" t="n">
        <v>3</v>
      </c>
      <c r="AJ38" s="63" t="n">
        <v>4</v>
      </c>
      <c r="AK38" s="63" t="n">
        <v>1</v>
      </c>
      <c r="AL38" s="63" t="n">
        <v>2</v>
      </c>
      <c r="AM38" s="63" t="n">
        <v>3</v>
      </c>
      <c r="AN38" s="63" t="n">
        <v>4</v>
      </c>
      <c r="AO38" s="63" t="n">
        <v>1</v>
      </c>
      <c r="AP38" s="63" t="n">
        <v>2</v>
      </c>
      <c r="AQ38" s="63" t="n">
        <v>3</v>
      </c>
      <c r="AR38" s="63" t="n">
        <v>4</v>
      </c>
      <c r="AS38" s="63" t="n">
        <v>1</v>
      </c>
      <c r="AT38" s="63" t="n">
        <v>2</v>
      </c>
      <c r="AU38" s="63" t="n">
        <v>3</v>
      </c>
      <c r="AV38" s="63" t="n">
        <v>4</v>
      </c>
      <c r="AW38" s="63" t="n">
        <v>1</v>
      </c>
      <c r="AX38" s="63" t="n">
        <v>2</v>
      </c>
      <c r="AY38" s="63" t="n">
        <v>3</v>
      </c>
      <c r="AZ38" s="63" t="n">
        <v>4</v>
      </c>
      <c r="BA38" s="63" t="n">
        <v>1</v>
      </c>
      <c r="BB38" s="63" t="n">
        <v>2</v>
      </c>
      <c r="BC38" s="63" t="n">
        <v>3</v>
      </c>
      <c r="BD38" s="63" t="n">
        <v>4</v>
      </c>
      <c r="BE38" s="63" t="n">
        <v>1</v>
      </c>
      <c r="BF38" s="63" t="n">
        <v>2</v>
      </c>
      <c r="BG38" s="63" t="n">
        <v>3</v>
      </c>
      <c r="BH38" s="63" t="n">
        <v>4</v>
      </c>
      <c r="BI38" s="63" t="n">
        <v>1</v>
      </c>
      <c r="BJ38" s="63" t="n">
        <v>2</v>
      </c>
      <c r="BK38" s="63" t="n">
        <v>3</v>
      </c>
      <c r="BL38" s="63" t="n">
        <v>4</v>
      </c>
      <c r="BM38" s="63" t="n">
        <v>1</v>
      </c>
      <c r="BN38" s="63" t="n">
        <v>2</v>
      </c>
      <c r="BO38" s="63" t="n">
        <v>3</v>
      </c>
      <c r="BP38" s="63" t="n">
        <v>4</v>
      </c>
      <c r="BQ38" s="63" t="n">
        <v>1</v>
      </c>
      <c r="BR38" s="10"/>
    </row>
    <row r="39" customFormat="false" ht="12.75" hidden="false" customHeight="false" outlineLevel="0" collapsed="false">
      <c r="A39" s="10"/>
      <c r="B39" s="63" t="s">
        <v>149</v>
      </c>
      <c r="C39" s="64" t="n">
        <v>0.791666666666667</v>
      </c>
      <c r="D39" s="64" t="n">
        <v>0.291666666666667</v>
      </c>
      <c r="E39" s="101" t="n">
        <v>12</v>
      </c>
      <c r="F39" s="10"/>
      <c r="G39" s="102" t="n">
        <v>3</v>
      </c>
      <c r="H39" s="112"/>
      <c r="I39" s="112"/>
      <c r="J39" s="112"/>
      <c r="K39" s="103" t="s">
        <v>143</v>
      </c>
      <c r="L39" s="103" t="s">
        <v>143</v>
      </c>
      <c r="M39" s="103" t="s">
        <v>143</v>
      </c>
      <c r="N39" s="103" t="s">
        <v>143</v>
      </c>
      <c r="O39" s="10"/>
      <c r="P39" s="10"/>
      <c r="Q39" s="100" t="n">
        <v>3</v>
      </c>
      <c r="R39" s="63" t="n">
        <v>3</v>
      </c>
      <c r="S39" s="63" t="n">
        <v>4</v>
      </c>
      <c r="T39" s="63" t="n">
        <v>1</v>
      </c>
      <c r="U39" s="63" t="n">
        <v>2</v>
      </c>
      <c r="V39" s="63" t="n">
        <v>3</v>
      </c>
      <c r="W39" s="63" t="n">
        <v>4</v>
      </c>
      <c r="X39" s="63" t="n">
        <v>1</v>
      </c>
      <c r="Y39" s="63" t="n">
        <v>2</v>
      </c>
      <c r="Z39" s="63" t="n">
        <v>3</v>
      </c>
      <c r="AA39" s="63" t="n">
        <v>4</v>
      </c>
      <c r="AB39" s="63" t="n">
        <v>1</v>
      </c>
      <c r="AC39" s="63" t="n">
        <v>2</v>
      </c>
      <c r="AD39" s="63" t="n">
        <v>3</v>
      </c>
      <c r="AE39" s="63" t="n">
        <v>4</v>
      </c>
      <c r="AF39" s="63" t="n">
        <v>1</v>
      </c>
      <c r="AG39" s="63" t="n">
        <v>2</v>
      </c>
      <c r="AH39" s="63" t="n">
        <v>3</v>
      </c>
      <c r="AI39" s="63" t="n">
        <v>4</v>
      </c>
      <c r="AJ39" s="63" t="n">
        <v>1</v>
      </c>
      <c r="AK39" s="63" t="n">
        <v>2</v>
      </c>
      <c r="AL39" s="63" t="n">
        <v>3</v>
      </c>
      <c r="AM39" s="63" t="n">
        <v>4</v>
      </c>
      <c r="AN39" s="63" t="n">
        <v>1</v>
      </c>
      <c r="AO39" s="63" t="n">
        <v>2</v>
      </c>
      <c r="AP39" s="63" t="n">
        <v>3</v>
      </c>
      <c r="AQ39" s="63" t="n">
        <v>4</v>
      </c>
      <c r="AR39" s="63" t="n">
        <v>1</v>
      </c>
      <c r="AS39" s="63" t="n">
        <v>2</v>
      </c>
      <c r="AT39" s="63" t="n">
        <v>3</v>
      </c>
      <c r="AU39" s="63" t="n">
        <v>4</v>
      </c>
      <c r="AV39" s="63" t="n">
        <v>1</v>
      </c>
      <c r="AW39" s="63" t="n">
        <v>2</v>
      </c>
      <c r="AX39" s="63" t="n">
        <v>3</v>
      </c>
      <c r="AY39" s="63" t="n">
        <v>4</v>
      </c>
      <c r="AZ39" s="63" t="n">
        <v>1</v>
      </c>
      <c r="BA39" s="63" t="n">
        <v>2</v>
      </c>
      <c r="BB39" s="63" t="n">
        <v>3</v>
      </c>
      <c r="BC39" s="63" t="n">
        <v>4</v>
      </c>
      <c r="BD39" s="63" t="n">
        <v>1</v>
      </c>
      <c r="BE39" s="63" t="n">
        <v>2</v>
      </c>
      <c r="BF39" s="63" t="n">
        <v>3</v>
      </c>
      <c r="BG39" s="63" t="n">
        <v>4</v>
      </c>
      <c r="BH39" s="63" t="n">
        <v>1</v>
      </c>
      <c r="BI39" s="63" t="n">
        <v>2</v>
      </c>
      <c r="BJ39" s="63" t="n">
        <v>3</v>
      </c>
      <c r="BK39" s="63" t="n">
        <v>4</v>
      </c>
      <c r="BL39" s="63" t="n">
        <v>1</v>
      </c>
      <c r="BM39" s="63" t="n">
        <v>2</v>
      </c>
      <c r="BN39" s="63" t="n">
        <v>3</v>
      </c>
      <c r="BO39" s="63" t="n">
        <v>4</v>
      </c>
      <c r="BP39" s="63" t="n">
        <v>1</v>
      </c>
      <c r="BQ39" s="63" t="n">
        <v>2</v>
      </c>
      <c r="BR39" s="10"/>
    </row>
    <row r="40" customFormat="false" ht="13.5" hidden="false" customHeight="false" outlineLevel="0" collapsed="false">
      <c r="A40" s="10"/>
      <c r="B40" s="10"/>
      <c r="C40" s="10"/>
      <c r="D40" s="10"/>
      <c r="E40" s="10"/>
      <c r="F40" s="10"/>
      <c r="G40" s="104" t="n">
        <v>4</v>
      </c>
      <c r="H40" s="112"/>
      <c r="I40" s="112"/>
      <c r="J40" s="112"/>
      <c r="K40" s="112"/>
      <c r="L40" s="112"/>
      <c r="M40" s="112"/>
      <c r="N40" s="112"/>
      <c r="O40" s="10"/>
      <c r="P40" s="10"/>
      <c r="Q40" s="100" t="n">
        <v>4</v>
      </c>
      <c r="R40" s="63" t="n">
        <v>4</v>
      </c>
      <c r="S40" s="63" t="n">
        <v>1</v>
      </c>
      <c r="T40" s="63" t="n">
        <v>2</v>
      </c>
      <c r="U40" s="63" t="n">
        <v>3</v>
      </c>
      <c r="V40" s="63" t="n">
        <v>4</v>
      </c>
      <c r="W40" s="63" t="n">
        <v>1</v>
      </c>
      <c r="X40" s="63" t="n">
        <v>2</v>
      </c>
      <c r="Y40" s="63" t="n">
        <v>3</v>
      </c>
      <c r="Z40" s="63" t="n">
        <v>4</v>
      </c>
      <c r="AA40" s="63" t="n">
        <v>1</v>
      </c>
      <c r="AB40" s="63" t="n">
        <v>2</v>
      </c>
      <c r="AC40" s="63" t="n">
        <v>3</v>
      </c>
      <c r="AD40" s="63" t="n">
        <v>4</v>
      </c>
      <c r="AE40" s="63" t="n">
        <v>1</v>
      </c>
      <c r="AF40" s="63" t="n">
        <v>2</v>
      </c>
      <c r="AG40" s="63" t="n">
        <v>3</v>
      </c>
      <c r="AH40" s="63" t="n">
        <v>4</v>
      </c>
      <c r="AI40" s="63" t="n">
        <v>1</v>
      </c>
      <c r="AJ40" s="63" t="n">
        <v>2</v>
      </c>
      <c r="AK40" s="63" t="n">
        <v>3</v>
      </c>
      <c r="AL40" s="63" t="n">
        <v>4</v>
      </c>
      <c r="AM40" s="63" t="n">
        <v>1</v>
      </c>
      <c r="AN40" s="63" t="n">
        <v>2</v>
      </c>
      <c r="AO40" s="63" t="n">
        <v>3</v>
      </c>
      <c r="AP40" s="63" t="n">
        <v>4</v>
      </c>
      <c r="AQ40" s="63" t="n">
        <v>1</v>
      </c>
      <c r="AR40" s="63" t="n">
        <v>2</v>
      </c>
      <c r="AS40" s="63" t="n">
        <v>3</v>
      </c>
      <c r="AT40" s="63" t="n">
        <v>4</v>
      </c>
      <c r="AU40" s="63" t="n">
        <v>1</v>
      </c>
      <c r="AV40" s="63" t="n">
        <v>2</v>
      </c>
      <c r="AW40" s="63" t="n">
        <v>3</v>
      </c>
      <c r="AX40" s="63" t="n">
        <v>4</v>
      </c>
      <c r="AY40" s="63" t="n">
        <v>1</v>
      </c>
      <c r="AZ40" s="63" t="n">
        <v>2</v>
      </c>
      <c r="BA40" s="63" t="n">
        <v>3</v>
      </c>
      <c r="BB40" s="63" t="n">
        <v>4</v>
      </c>
      <c r="BC40" s="63" t="n">
        <v>1</v>
      </c>
      <c r="BD40" s="63" t="n">
        <v>2</v>
      </c>
      <c r="BE40" s="63" t="n">
        <v>3</v>
      </c>
      <c r="BF40" s="63" t="n">
        <v>4</v>
      </c>
      <c r="BG40" s="63" t="n">
        <v>1</v>
      </c>
      <c r="BH40" s="63" t="n">
        <v>2</v>
      </c>
      <c r="BI40" s="63" t="n">
        <v>3</v>
      </c>
      <c r="BJ40" s="63" t="n">
        <v>4</v>
      </c>
      <c r="BK40" s="63" t="n">
        <v>1</v>
      </c>
      <c r="BL40" s="63" t="n">
        <v>2</v>
      </c>
      <c r="BM40" s="63" t="n">
        <v>3</v>
      </c>
      <c r="BN40" s="63" t="n">
        <v>4</v>
      </c>
      <c r="BO40" s="63" t="n">
        <v>1</v>
      </c>
      <c r="BP40" s="63" t="n">
        <v>2</v>
      </c>
      <c r="BQ40" s="63" t="n">
        <v>3</v>
      </c>
      <c r="BR40" s="10"/>
    </row>
    <row r="41" customFormat="false" ht="12.75" hidden="false" customHeight="false" outlineLevel="0" collapsed="false">
      <c r="A41" s="10"/>
      <c r="B41" s="10"/>
      <c r="C41" s="10"/>
      <c r="D41" s="10"/>
      <c r="E41" s="10"/>
      <c r="F41" s="10"/>
      <c r="G41" s="10"/>
      <c r="H41" s="10"/>
      <c r="I41" s="10"/>
      <c r="J41" s="10"/>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c r="BQ41" s="10"/>
      <c r="BR41" s="10"/>
    </row>
  </sheetData>
  <sheetProtection sheet="true" objects="true" scenarios="true"/>
  <mergeCells count="12">
    <mergeCell ref="B9:B10"/>
    <mergeCell ref="C9:C10"/>
    <mergeCell ref="D9:D10"/>
    <mergeCell ref="E9:E10"/>
    <mergeCell ref="B21:B22"/>
    <mergeCell ref="C21:C22"/>
    <mergeCell ref="D21:D22"/>
    <mergeCell ref="E21:E22"/>
    <mergeCell ref="B36:B37"/>
    <mergeCell ref="C36:C37"/>
    <mergeCell ref="D36:D37"/>
    <mergeCell ref="E36:E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06T16:08:41Z</dcterms:created>
  <dc:creator>Richard A Chapman</dc:creator>
  <dc:description/>
  <dc:language>en-US</dc:language>
  <cp:lastModifiedBy>Richard A Chapman</cp:lastModifiedBy>
  <cp:lastPrinted>2006-11-10T00:08:48Z</cp:lastPrinted>
  <dcterms:modified xsi:type="dcterms:W3CDTF">2007-10-05T21:11:10Z</dcterms:modified>
  <cp:revision>0</cp:revision>
  <dc:subject/>
  <dc:title/>
</cp:coreProperties>
</file>