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43761352"/>
        <c:axId val="34517652"/>
      </c:scatterChart>
      <c:valAx>
        <c:axId val="43761352"/>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517652"/>
        <c:crossesAt val="0"/>
        <c:crossBetween val="midCat"/>
      </c:valAx>
      <c:valAx>
        <c:axId val="3451765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761352"/>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