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79492251"/>
        <c:axId val="75920676"/>
      </c:barChart>
      <c:catAx>
        <c:axId val="7949225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5920676"/>
        <c:crossesAt val="0"/>
        <c:auto val="1"/>
        <c:lblAlgn val="ctr"/>
        <c:lblOffset val="100"/>
        <c:noMultiLvlLbl val="0"/>
      </c:catAx>
      <c:valAx>
        <c:axId val="7592067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7949225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20608188"/>
        <c:axId val="15974870"/>
      </c:barChart>
      <c:catAx>
        <c:axId val="20608188"/>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15974870"/>
        <c:crossesAt val="0"/>
        <c:auto val="1"/>
        <c:lblAlgn val="ctr"/>
        <c:lblOffset val="100"/>
        <c:noMultiLvlLbl val="0"/>
      </c:catAx>
      <c:valAx>
        <c:axId val="15974870"/>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0608188"/>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39917858"/>
        <c:axId val="17302555"/>
      </c:barChart>
      <c:catAx>
        <c:axId val="39917858"/>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17302555"/>
        <c:crossesAt val="0"/>
        <c:auto val="1"/>
        <c:lblAlgn val="ctr"/>
        <c:lblOffset val="100"/>
        <c:noMultiLvlLbl val="0"/>
      </c:catAx>
      <c:valAx>
        <c:axId val="17302555"/>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9917858"/>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