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58427617"/>
        <c:axId val="67784598"/>
      </c:barChart>
      <c:catAx>
        <c:axId val="5842761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7784598"/>
        <c:crossesAt val="0"/>
        <c:auto val="1"/>
        <c:lblAlgn val="ctr"/>
        <c:lblOffset val="100"/>
        <c:noMultiLvlLbl val="0"/>
      </c:catAx>
      <c:valAx>
        <c:axId val="6778459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842761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48336133"/>
        <c:axId val="72656964"/>
      </c:barChart>
      <c:catAx>
        <c:axId val="48336133"/>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2656964"/>
        <c:crossesAt val="0"/>
        <c:auto val="1"/>
        <c:lblAlgn val="ctr"/>
        <c:lblOffset val="100"/>
        <c:noMultiLvlLbl val="0"/>
      </c:catAx>
      <c:valAx>
        <c:axId val="72656964"/>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48336133"/>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33011675"/>
        <c:axId val="39364187"/>
      </c:barChart>
      <c:catAx>
        <c:axId val="33011675"/>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9364187"/>
        <c:crossesAt val="0"/>
        <c:auto val="1"/>
        <c:lblAlgn val="ctr"/>
        <c:lblOffset val="100"/>
        <c:noMultiLvlLbl val="0"/>
      </c:catAx>
      <c:valAx>
        <c:axId val="39364187"/>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3011675"/>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