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2" state="visible" r:id="rId3"/>
    <sheet name="Instructions" sheetId="3" state="visible" r:id="rId4"/>
  </sheets>
  <definedNames>
    <definedName function="false" hidden="false" name="ddeServ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User Name</t>
  </si>
  <si>
    <t xml:space="preserve">edemo</t>
  </si>
  <si>
    <t xml:space="preserve">Number of Shares/Contracts</t>
  </si>
  <si>
    <t xml:space="preserve">Contract Multiplier</t>
  </si>
  <si>
    <t xml:space="preserve">Roundtrip Commision</t>
  </si>
  <si>
    <t xml:space="preserve">Symbol</t>
  </si>
  <si>
    <t xml:space="preserve">Type</t>
  </si>
  <si>
    <t xml:space="preserve">Expiry</t>
  </si>
  <si>
    <t xml:space="preserve">Strike</t>
  </si>
  <si>
    <t xml:space="preserve">P/C</t>
  </si>
  <si>
    <t xml:space="preserve">Exchange</t>
  </si>
  <si>
    <t xml:space="preserve">Currency</t>
  </si>
  <si>
    <t xml:space="preserve">Ctrl</t>
  </si>
  <si>
    <t xml:space="preserve">Bid Size</t>
  </si>
  <si>
    <t xml:space="preserve">Bid Price</t>
  </si>
  <si>
    <t xml:space="preserve">Ask Price</t>
  </si>
  <si>
    <t xml:space="preserve">Ask Size</t>
  </si>
  <si>
    <t xml:space="preserve">Last Price</t>
  </si>
  <si>
    <t xml:space="preserve">Last Size</t>
  </si>
  <si>
    <t xml:space="preserve">High</t>
  </si>
  <si>
    <t xml:space="preserve">Low</t>
  </si>
  <si>
    <t xml:space="preserve">Volume</t>
  </si>
  <si>
    <t xml:space="preserve">Close</t>
  </si>
  <si>
    <t xml:space="preserve">ES</t>
  </si>
  <si>
    <t xml:space="preserve">FUT</t>
  </si>
  <si>
    <t xml:space="preserve">GLOBEX</t>
  </si>
  <si>
    <t xml:space="preserve">Total Profit:</t>
  </si>
  <si>
    <t xml:space="preserve">Number</t>
  </si>
  <si>
    <t xml:space="preserve">Time</t>
  </si>
  <si>
    <t xml:space="preserve">Bought</t>
  </si>
  <si>
    <t xml:space="preserve">Sold</t>
  </si>
  <si>
    <t xml:space="preserve">Profit</t>
  </si>
  <si>
    <t xml:space="preserve">Notes</t>
  </si>
  <si>
    <t xml:space="preserve">You can keep data about different stocks to test with the simulator here. The data can simply be copied and pasted into the simulator.</t>
  </si>
  <si>
    <t xml:space="preserve">S&amp;P contracts Dec. 2002</t>
  </si>
  <si>
    <t xml:space="preserve">S&amp;P contracts Mar. 2003</t>
  </si>
  <si>
    <t xml:space="preserve">GE stock</t>
  </si>
  <si>
    <t xml:space="preserve">GE</t>
  </si>
  <si>
    <t xml:space="preserve">STK</t>
  </si>
  <si>
    <t xml:space="preserve">SMART</t>
  </si>
  <si>
    <t xml:space="preserve">Microsoft futures Jan. 2003</t>
  </si>
  <si>
    <t xml:space="preserve">MSFT</t>
  </si>
  <si>
    <t xml:space="preserve">ONE</t>
  </si>
  <si>
    <t xml:space="preserve">Dow Jones futures Dec. 2002</t>
  </si>
  <si>
    <t xml:space="preserve">YM</t>
  </si>
  <si>
    <t xml:space="preserve">ACE</t>
  </si>
  <si>
    <t xml:space="preserve">Nasdaq contracts March 2003</t>
  </si>
  <si>
    <t xml:space="preserve">NQ</t>
  </si>
  <si>
    <t xml:space="preserve">Simulator Instructions</t>
  </si>
  <si>
    <t xml:space="preserve">The simulator is a Microsoft Excel file that works with either the Interactive Brokers TWS demo data feed or the real time data feed.</t>
  </si>
  <si>
    <t xml:space="preserve">You need to have Microsoft Excel installed on your computer.</t>
  </si>
  <si>
    <t xml:space="preserve">Go to this website to get the latest version of TWS and associated files to work with the simulator:</t>
  </si>
  <si>
    <t xml:space="preserve">http://www.interactivebrokers.com/cgi-bin/tws_windows_users.pl</t>
  </si>
  <si>
    <t xml:space="preserve">Select: "Upgrade/Install the latest API 6 production release", download and install it.</t>
  </si>
  <si>
    <t xml:space="preserve">On the top of the Interactive Brokers TWS platform select "configure", then select "API"</t>
  </si>
  <si>
    <t xml:space="preserve">"Enable ActiveX and Socket Clients" and "Enable DDE Clients" have to be checked off.</t>
  </si>
  <si>
    <t xml:space="preserve">On the main tab of the simulator, fill in your username. (for the Demo the username is "edemo")</t>
  </si>
  <si>
    <t xml:space="preserve">Save the simulator file with the new username and close it.</t>
  </si>
  <si>
    <t xml:space="preserve">Now start up the Interactive Brokers TWS and then start up the simulator</t>
  </si>
  <si>
    <t xml:space="preserve">If it is set up and running properly the data from a single stock, future or option will constantly update.</t>
  </si>
  <si>
    <t xml:space="preserve">On the main sheet, data can be entered in any of the white spaces.</t>
  </si>
  <si>
    <t xml:space="preserve">Only market orders can be sent for one equity at a time.</t>
  </si>
  <si>
    <t xml:space="preserve">The simulator only uses the data from TWS but will not send out any real orders.</t>
  </si>
  <si>
    <t xml:space="preserve">This Software is distributed freely without charge. If you like this program all I ask in return is that you send </t>
  </si>
  <si>
    <t xml:space="preserve">any information that might be useful for a beginning daytrader. In particular I'm looking for a detailed</t>
  </si>
  <si>
    <t xml:space="preserve">working trading system that I can actually make money with. Anything that you send me will be kept with</t>
  </si>
  <si>
    <t xml:space="preserve">complete confidence and never be redistributed to anyone else.</t>
  </si>
  <si>
    <t xml:space="preserve">My email address is:</t>
  </si>
  <si>
    <t xml:space="preserve">elderhmp@hotmail.com</t>
  </si>
  <si>
    <t xml:space="preserve">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\ AM/PM"/>
    <numFmt numFmtId="166" formatCode="0.00"/>
    <numFmt numFmtId="167" formatCode="\$#,##0.00"/>
    <numFmt numFmtId="168" formatCode="General"/>
    <numFmt numFmtId="169" formatCode="[$-409]m/d/yy\ h:mm\ AM/PM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B5B5B5"/>
        <bgColor rgb="FF969696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5B5B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Sell/Sh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/Sh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Buy/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/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Clear&#10;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
Cle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teractivebrokers.com/cgi-bin/tws_windows_users.pl" TargetMode="External"/><Relationship Id="rId2" Type="http://schemas.openxmlformats.org/officeDocument/2006/relationships/hyperlink" Target="mailto:elderhmp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28"/>
    <col collapsed="false" customWidth="true" hidden="false" outlineLevel="0" max="3" min="3" style="2" width="7.99"/>
    <col collapsed="false" customWidth="true" hidden="false" outlineLevel="0" max="4" min="4" style="3" width="6.85"/>
    <col collapsed="false" customWidth="true" hidden="false" outlineLevel="0" max="5" min="5" style="1" width="2.7"/>
    <col collapsed="false" customWidth="true" hidden="false" outlineLevel="0" max="6" min="6" style="1" width="8.28"/>
    <col collapsed="false" customWidth="true" hidden="false" outlineLevel="0" max="7" min="7" style="4" width="8.28"/>
    <col collapsed="false" customWidth="true" hidden="false" outlineLevel="0" max="8" min="8" style="5" width="2.99"/>
    <col collapsed="false" customWidth="true" hidden="false" outlineLevel="0" max="9" min="9" style="6" width="10.71"/>
    <col collapsed="false" customWidth="true" hidden="false" outlineLevel="0" max="10" min="10" style="7" width="10.71"/>
    <col collapsed="false" customWidth="true" hidden="false" outlineLevel="0" max="11" min="11" style="8" width="10.71"/>
    <col collapsed="false" customWidth="true" hidden="false" outlineLevel="0" max="12" min="12" style="2" width="10.71"/>
    <col collapsed="false" customWidth="true" hidden="false" outlineLevel="0" max="13" min="13" style="7" width="10.56"/>
    <col collapsed="false" customWidth="true" hidden="false" outlineLevel="0" max="14" min="14" style="2" width="8.85"/>
    <col collapsed="false" customWidth="true" hidden="false" outlineLevel="0" max="15" min="15" style="4" width="6.28"/>
    <col collapsed="false" customWidth="true" hidden="false" outlineLevel="0" max="16" min="16" style="4" width="5.85"/>
    <col collapsed="false" customWidth="true" hidden="false" outlineLevel="0" max="17" min="17" style="2" width="7.42"/>
    <col collapsed="false" customWidth="true" hidden="false" outlineLevel="0" max="18" min="18" style="4" width="6.56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9"/>
      <c r="B1" s="9"/>
      <c r="C1" s="9"/>
      <c r="D1" s="10"/>
      <c r="E1" s="10"/>
      <c r="F1" s="11"/>
      <c r="G1" s="10"/>
      <c r="H1" s="12"/>
      <c r="I1" s="13"/>
      <c r="J1" s="13"/>
      <c r="K1" s="14" t="s">
        <v>0</v>
      </c>
      <c r="L1" s="14"/>
      <c r="M1" s="15" t="s">
        <v>1</v>
      </c>
      <c r="N1" s="16"/>
      <c r="O1" s="16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</row>
    <row r="2" customFormat="false" ht="12.75" hidden="false" customHeight="false" outlineLevel="0" collapsed="false">
      <c r="A2" s="19"/>
      <c r="B2" s="19"/>
      <c r="C2" s="20"/>
      <c r="D2" s="21"/>
      <c r="E2" s="11"/>
      <c r="F2" s="11"/>
      <c r="G2" s="10"/>
      <c r="H2" s="12"/>
      <c r="I2" s="13"/>
      <c r="J2" s="13"/>
      <c r="K2" s="14"/>
      <c r="L2" s="14" t="s">
        <v>2</v>
      </c>
      <c r="M2" s="15" t="n">
        <v>1</v>
      </c>
      <c r="N2" s="16"/>
      <c r="O2" s="16"/>
      <c r="P2" s="17"/>
      <c r="Q2" s="17"/>
      <c r="R2" s="17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22"/>
      <c r="J3" s="22"/>
      <c r="K3" s="18"/>
      <c r="L3" s="14" t="s">
        <v>3</v>
      </c>
      <c r="M3" s="15" t="n">
        <v>50</v>
      </c>
      <c r="N3" s="21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</row>
    <row r="4" s="29" customFormat="true" ht="12.75" hidden="false" customHeight="false" outlineLevel="0" collapsed="false">
      <c r="A4" s="23"/>
      <c r="B4" s="23"/>
      <c r="C4" s="24"/>
      <c r="D4" s="24"/>
      <c r="E4" s="23"/>
      <c r="F4" s="23"/>
      <c r="G4" s="23"/>
      <c r="H4" s="23"/>
      <c r="I4" s="25"/>
      <c r="J4" s="26" t="s">
        <v>4</v>
      </c>
      <c r="K4" s="26"/>
      <c r="L4" s="26"/>
      <c r="M4" s="27" t="n">
        <v>4.8</v>
      </c>
      <c r="N4" s="23"/>
      <c r="O4" s="23"/>
      <c r="P4" s="23"/>
      <c r="Q4" s="23"/>
      <c r="R4" s="23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</row>
    <row r="5" customFormat="false" ht="12.75" hidden="false" customHeight="false" outlineLevel="0" collapsed="false">
      <c r="A5" s="30" t="s">
        <v>5</v>
      </c>
      <c r="B5" s="30" t="s">
        <v>6</v>
      </c>
      <c r="C5" s="31" t="s">
        <v>7</v>
      </c>
      <c r="D5" s="32" t="s">
        <v>8</v>
      </c>
      <c r="E5" s="33" t="s">
        <v>9</v>
      </c>
      <c r="F5" s="33" t="s">
        <v>10</v>
      </c>
      <c r="G5" s="34" t="s">
        <v>11</v>
      </c>
      <c r="H5" s="34" t="s">
        <v>12</v>
      </c>
      <c r="I5" s="35" t="s">
        <v>13</v>
      </c>
      <c r="J5" s="35" t="s">
        <v>14</v>
      </c>
      <c r="K5" s="36" t="s">
        <v>15</v>
      </c>
      <c r="L5" s="37" t="s">
        <v>16</v>
      </c>
      <c r="M5" s="38" t="s">
        <v>17</v>
      </c>
      <c r="N5" s="37" t="s">
        <v>18</v>
      </c>
      <c r="O5" s="37" t="s">
        <v>19</v>
      </c>
      <c r="P5" s="37" t="s">
        <v>20</v>
      </c>
      <c r="Q5" s="37" t="s">
        <v>21</v>
      </c>
      <c r="R5" s="31" t="s">
        <v>22</v>
      </c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12.75" hidden="false" customHeight="false" outlineLevel="0" collapsed="false">
      <c r="A6" s="39" t="s">
        <v>23</v>
      </c>
      <c r="B6" s="39" t="s">
        <v>24</v>
      </c>
      <c r="C6" s="39" t="n">
        <v>200303</v>
      </c>
      <c r="D6" s="39"/>
      <c r="E6" s="39"/>
      <c r="F6" s="39" t="s">
        <v>25</v>
      </c>
      <c r="G6" s="40"/>
      <c r="H6" s="41" t="n">
        <f aca="false">DDE("edemo","tik","id0?req?ES_FUT_200303_GLOBEX")</f>
        <v>0</v>
      </c>
      <c r="I6" s="42" t="n">
        <f aca="false">DDE("edemo","tik","id0?bidSize")</f>
        <v>1</v>
      </c>
      <c r="J6" s="43" t="n">
        <f aca="false">DDE("edemo","tik","id0?bid")</f>
        <v>937.75</v>
      </c>
      <c r="K6" s="44" t="n">
        <f aca="false">DDE("edemo","tik","id0?ask")</f>
        <v>939.5</v>
      </c>
      <c r="L6" s="45" t="n">
        <f aca="false">DDE("edemo","tik","id0?askSize")</f>
        <v>1</v>
      </c>
      <c r="M6" s="43" t="n">
        <f aca="false">DDE("edemo","tik","id0?last")</f>
        <v>940</v>
      </c>
      <c r="N6" s="45" t="n">
        <f aca="false">DDE("edemo","tik","id0?lastSize")</f>
        <v>1</v>
      </c>
      <c r="O6" s="44" t="n">
        <f aca="false">DDE("edemo","tik","id0?high")</f>
        <v>0</v>
      </c>
      <c r="P6" s="44" t="n">
        <f aca="false">DDE("edemo","tik","id0?low")</f>
        <v>0</v>
      </c>
      <c r="Q6" s="45" t="n">
        <f aca="false">DDE("edemo","tik","id0?volume")</f>
        <v>0</v>
      </c>
      <c r="R6" s="44" t="n">
        <f aca="false">DDE("edemo","tik","id0?close")</f>
        <v>937.25</v>
      </c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</row>
    <row r="7" customFormat="false" ht="12.75" hidden="false" customHeight="false" outlineLevel="0" collapsed="false">
      <c r="A7" s="47"/>
      <c r="B7" s="47"/>
      <c r="C7" s="48"/>
      <c r="D7" s="48"/>
      <c r="E7" s="48"/>
      <c r="F7" s="48"/>
      <c r="G7" s="48"/>
      <c r="H7" s="48"/>
      <c r="I7" s="49"/>
      <c r="J7" s="50" t="s">
        <v>26</v>
      </c>
      <c r="K7" s="51" t="n">
        <f aca="false">SUM(M8:M1000)</f>
        <v>215.4</v>
      </c>
      <c r="L7" s="52"/>
      <c r="M7" s="52"/>
      <c r="N7" s="52"/>
      <c r="O7" s="53"/>
      <c r="P7" s="53"/>
      <c r="Q7" s="54"/>
      <c r="R7" s="53"/>
      <c r="S7" s="55"/>
      <c r="T7" s="55"/>
      <c r="U7" s="55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</row>
    <row r="8" customFormat="false" ht="12.75" hidden="false" customHeight="false" outlineLevel="0" collapsed="false">
      <c r="A8" s="56" t="s">
        <v>5</v>
      </c>
      <c r="B8" s="57" t="s">
        <v>6</v>
      </c>
      <c r="C8" s="58" t="s">
        <v>7</v>
      </c>
      <c r="D8" s="59" t="s">
        <v>27</v>
      </c>
      <c r="E8" s="60" t="s">
        <v>28</v>
      </c>
      <c r="F8" s="60"/>
      <c r="G8" s="60"/>
      <c r="H8" s="60"/>
      <c r="I8" s="61" t="s">
        <v>29</v>
      </c>
      <c r="J8" s="61" t="s">
        <v>30</v>
      </c>
      <c r="K8" s="62" t="s">
        <v>28</v>
      </c>
      <c r="L8" s="62"/>
      <c r="M8" s="61" t="s">
        <v>31</v>
      </c>
      <c r="N8" s="63" t="s">
        <v>32</v>
      </c>
      <c r="O8" s="52"/>
      <c r="P8" s="64"/>
      <c r="Q8" s="65"/>
      <c r="R8" s="64"/>
      <c r="S8" s="55"/>
      <c r="T8" s="55"/>
      <c r="U8" s="55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</row>
    <row r="9" customFormat="false" ht="12.75" hidden="false" customHeight="false" outlineLevel="0" collapsed="false">
      <c r="A9" s="66" t="s">
        <v>23</v>
      </c>
      <c r="B9" s="67" t="s">
        <v>24</v>
      </c>
      <c r="C9" s="68" t="n">
        <v>200212</v>
      </c>
      <c r="D9" s="69" t="n">
        <v>1</v>
      </c>
      <c r="E9" s="70" t="n">
        <v>37585.5380232639</v>
      </c>
      <c r="F9" s="70"/>
      <c r="G9" s="70"/>
      <c r="H9" s="70"/>
      <c r="I9" s="71" t="n">
        <v>925.25</v>
      </c>
      <c r="J9" s="72" t="n">
        <v>926.5</v>
      </c>
      <c r="K9" s="70" t="n">
        <v>37585.4947454861</v>
      </c>
      <c r="L9" s="70"/>
      <c r="M9" s="73" t="n">
        <f aca="false">(IF($M$3&gt;1,$M$3,1)*D9*(IF(ISNUMBER(J9),J9,$J$6)-IF(ISNUMBER(I9),I9,$K$6))-IF(OR(ISNUMBER(I9),ISNUMBER(J9)),$M$4,0))</f>
        <v>57.7</v>
      </c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</row>
    <row r="10" customFormat="false" ht="12.75" hidden="false" customHeight="false" outlineLevel="0" collapsed="false">
      <c r="A10" s="66" t="s">
        <v>23</v>
      </c>
      <c r="B10" s="67" t="s">
        <v>24</v>
      </c>
      <c r="C10" s="68" t="n">
        <v>200212</v>
      </c>
      <c r="D10" s="69" t="n">
        <v>1</v>
      </c>
      <c r="E10" s="70" t="n">
        <v>37585.5380652778</v>
      </c>
      <c r="F10" s="70"/>
      <c r="G10" s="70"/>
      <c r="H10" s="70"/>
      <c r="I10" s="71" t="n">
        <v>925.25</v>
      </c>
      <c r="J10" s="72" t="n">
        <v>928.5</v>
      </c>
      <c r="K10" s="70" t="n">
        <v>37585.582071412</v>
      </c>
      <c r="L10" s="70"/>
      <c r="M10" s="73" t="n">
        <f aca="false">(IF($M$3&gt;1,$M$3,1)*D10*(IF(ISNUMBER(J10),J10,$J$6)-IF(ISNUMBER(I10),I10,$K$6))-IF(OR(ISNUMBER(I10),ISNUMBER(J10)),$M$4,0))</f>
        <v>157.7</v>
      </c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</row>
    <row r="11" customFormat="false" ht="12.75" hidden="false" customHeight="false" outlineLevel="0" collapsed="false">
      <c r="A11" s="66"/>
      <c r="B11" s="66"/>
      <c r="C11" s="68"/>
      <c r="D11" s="69"/>
      <c r="E11" s="70"/>
      <c r="F11" s="70"/>
      <c r="G11" s="70"/>
      <c r="H11" s="70"/>
      <c r="I11" s="71"/>
      <c r="J11" s="72"/>
      <c r="K11" s="70"/>
      <c r="L11" s="70"/>
      <c r="M11" s="73" t="n">
        <f aca="false">(IF($M$3&gt;1,$M$3,1)*D11*(IF(ISNUMBER(J11),J11,$J$6)-IF(ISNUMBER(I11),I11,$K$6))-IF(OR(ISNUMBER(I11),ISNUMBER(J11)),$M$4,0))</f>
        <v>-0</v>
      </c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</row>
    <row r="12" customFormat="false" ht="12.75" hidden="false" customHeight="false" outlineLevel="0" collapsed="false">
      <c r="A12" s="66"/>
      <c r="B12" s="66"/>
      <c r="C12" s="68"/>
      <c r="D12" s="69"/>
      <c r="E12" s="70"/>
      <c r="F12" s="70"/>
      <c r="G12" s="70"/>
      <c r="H12" s="70"/>
      <c r="I12" s="71"/>
      <c r="J12" s="72"/>
      <c r="K12" s="70"/>
      <c r="L12" s="70"/>
      <c r="M12" s="73" t="n">
        <f aca="false">(IF($M$3&gt;1,$M$3,1)*D12*(IF(ISNUMBER(J12),J12,$J$6)-IF(ISNUMBER(I12),I12,$K$6))-IF(OR(ISNUMBER(I12),ISNUMBER(J12)),$M$4,0))</f>
        <v>-0</v>
      </c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</row>
    <row r="13" customFormat="false" ht="12.75" hidden="false" customHeight="false" outlineLevel="0" collapsed="false">
      <c r="A13" s="66"/>
      <c r="B13" s="66"/>
      <c r="C13" s="68"/>
      <c r="D13" s="69"/>
      <c r="E13" s="70"/>
      <c r="F13" s="70"/>
      <c r="G13" s="70"/>
      <c r="H13" s="70"/>
      <c r="I13" s="71"/>
      <c r="J13" s="72"/>
      <c r="K13" s="70"/>
      <c r="L13" s="70"/>
      <c r="M13" s="73" t="n">
        <f aca="false">(IF($M$3&gt;1,$M$3,1)*D13*(IF(ISNUMBER(J13),J13,$J$6)-IF(ISNUMBER(I13),I13,$K$6))-IF(OR(ISNUMBER(I13),ISNUMBER(J13)),$M$4,0))</f>
        <v>-0</v>
      </c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</row>
    <row r="14" customFormat="false" ht="12.75" hidden="false" customHeight="false" outlineLevel="0" collapsed="false">
      <c r="A14" s="66"/>
      <c r="B14" s="66"/>
      <c r="C14" s="68"/>
      <c r="D14" s="69"/>
      <c r="E14" s="70"/>
      <c r="F14" s="70"/>
      <c r="G14" s="70"/>
      <c r="H14" s="70"/>
      <c r="I14" s="71"/>
      <c r="J14" s="72"/>
      <c r="K14" s="70"/>
      <c r="L14" s="70"/>
      <c r="M14" s="73" t="n">
        <f aca="false">(IF($M$3&gt;1,$M$3,1)*D14*(IF(ISNUMBER(J14),J14,$J$6)-IF(ISNUMBER(I14),I14,$K$6))-IF(OR(ISNUMBER(I14),ISNUMBER(J14)),$M$4,0))</f>
        <v>-0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</row>
    <row r="15" customFormat="false" ht="12.75" hidden="false" customHeight="false" outlineLevel="0" collapsed="false">
      <c r="A15" s="66"/>
      <c r="B15" s="66"/>
      <c r="C15" s="68"/>
      <c r="D15" s="69"/>
      <c r="E15" s="70"/>
      <c r="F15" s="70"/>
      <c r="G15" s="70"/>
      <c r="H15" s="70"/>
      <c r="I15" s="71"/>
      <c r="J15" s="72"/>
      <c r="K15" s="70"/>
      <c r="L15" s="70"/>
      <c r="M15" s="73" t="n">
        <f aca="false">(IF($M$3&gt;1,$M$3,1)*D15*(IF(ISNUMBER(J15),J15,$J$6)-IF(ISNUMBER(I15),I15,$K$6))-IF(OR(ISNUMBER(I15),ISNUMBER(J15)),$M$4,0))</f>
        <v>-0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</row>
    <row r="16" customFormat="false" ht="12.75" hidden="false" customHeight="false" outlineLevel="0" collapsed="false">
      <c r="A16" s="66"/>
      <c r="B16" s="66"/>
      <c r="C16" s="68"/>
      <c r="D16" s="69"/>
      <c r="E16" s="70"/>
      <c r="F16" s="70"/>
      <c r="G16" s="70"/>
      <c r="H16" s="70"/>
      <c r="I16" s="71"/>
      <c r="J16" s="72"/>
      <c r="K16" s="70"/>
      <c r="L16" s="70"/>
      <c r="M16" s="73" t="n">
        <f aca="false">(IF($M$3&gt;1,$M$3,1)*D16*(IF(ISNUMBER(J16),J16,$J$6)-IF(ISNUMBER(I16),I16,$K$6))-IF(OR(ISNUMBER(I16),ISNUMBER(J16)),$M$4,0))</f>
        <v>-0</v>
      </c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</row>
    <row r="17" customFormat="false" ht="12.75" hidden="false" customHeight="false" outlineLevel="0" collapsed="false">
      <c r="A17" s="66"/>
      <c r="B17" s="66"/>
      <c r="C17" s="68"/>
      <c r="D17" s="69"/>
      <c r="E17" s="70"/>
      <c r="F17" s="70"/>
      <c r="G17" s="70"/>
      <c r="H17" s="70"/>
      <c r="I17" s="71"/>
      <c r="J17" s="72"/>
      <c r="K17" s="70"/>
      <c r="L17" s="70"/>
      <c r="M17" s="73" t="n">
        <f aca="false">(IF($M$3&gt;1,$M$3,1)*D17*(IF(ISNUMBER(J17),J17,$J$6)-IF(ISNUMBER(I17),I17,$K$6))-IF(OR(ISNUMBER(I17),ISNUMBER(J17)),$M$4,0))</f>
        <v>-0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</row>
    <row r="18" customFormat="false" ht="12.75" hidden="false" customHeight="false" outlineLevel="0" collapsed="false">
      <c r="A18" s="66"/>
      <c r="B18" s="66"/>
      <c r="C18" s="68"/>
      <c r="D18" s="69"/>
      <c r="E18" s="70"/>
      <c r="F18" s="70"/>
      <c r="G18" s="70"/>
      <c r="H18" s="70"/>
      <c r="I18" s="71"/>
      <c r="J18" s="72"/>
      <c r="K18" s="70"/>
      <c r="L18" s="70"/>
      <c r="M18" s="73" t="n">
        <f aca="false">(IF($M$3&gt;1,$M$3,1)*D18*(IF(ISNUMBER(J18),J18,$J$6)-IF(ISNUMBER(I18),I18,$K$6))-IF(OR(ISNUMBER(I18),ISNUMBER(J18)),$M$4,0))</f>
        <v>-0</v>
      </c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</row>
    <row r="19" customFormat="false" ht="12.75" hidden="false" customHeight="false" outlineLevel="0" collapsed="false">
      <c r="A19" s="66"/>
      <c r="B19" s="66"/>
      <c r="C19" s="68"/>
      <c r="D19" s="69"/>
      <c r="E19" s="70"/>
      <c r="F19" s="70"/>
      <c r="G19" s="70"/>
      <c r="H19" s="70"/>
      <c r="I19" s="71"/>
      <c r="J19" s="72"/>
      <c r="K19" s="70"/>
      <c r="L19" s="70"/>
      <c r="M19" s="73" t="n">
        <f aca="false">(IF($M$3&gt;1,$M$3,1)*D19*(IF(ISNUMBER(J19),J19,$J$6)-IF(ISNUMBER(I19),I19,$K$6))-IF(OR(ISNUMBER(I19),ISNUMBER(J19)),$M$4,0))</f>
        <v>-0</v>
      </c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</row>
    <row r="20" customFormat="false" ht="12.75" hidden="false" customHeight="false" outlineLevel="0" collapsed="false">
      <c r="A20" s="66"/>
      <c r="B20" s="66"/>
      <c r="C20" s="68"/>
      <c r="D20" s="69"/>
      <c r="E20" s="70"/>
      <c r="F20" s="70"/>
      <c r="G20" s="70"/>
      <c r="H20" s="70"/>
      <c r="I20" s="71"/>
      <c r="J20" s="72"/>
      <c r="K20" s="70"/>
      <c r="L20" s="70"/>
      <c r="M20" s="73" t="n">
        <f aca="false">(IF($M$3&gt;1,$M$3,1)*D20*(IF(ISNUMBER(J20),J20,$J$6)-IF(ISNUMBER(I20),I20,$K$6))-IF(OR(ISNUMBER(I20),ISNUMBER(J20)),$M$4,0))</f>
        <v>-0</v>
      </c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</row>
    <row r="21" customFormat="false" ht="12.75" hidden="false" customHeight="false" outlineLevel="0" collapsed="false">
      <c r="A21" s="66"/>
      <c r="B21" s="66"/>
      <c r="C21" s="68"/>
      <c r="D21" s="69"/>
      <c r="E21" s="70"/>
      <c r="F21" s="70"/>
      <c r="G21" s="70"/>
      <c r="H21" s="70"/>
      <c r="I21" s="71"/>
      <c r="J21" s="72"/>
      <c r="K21" s="70"/>
      <c r="L21" s="70"/>
      <c r="M21" s="73" t="n">
        <f aca="false">(IF($M$3&gt;1,$M$3,1)*D21*(IF(ISNUMBER(J21),J21,$J$6)-IF(ISNUMBER(I21),I21,$K$6))-IF(OR(ISNUMBER(I21),ISNUMBER(J21)),$M$4,0))</f>
        <v>-0</v>
      </c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</row>
    <row r="22" customFormat="false" ht="12.75" hidden="false" customHeight="false" outlineLevel="0" collapsed="false">
      <c r="A22" s="66"/>
      <c r="B22" s="66"/>
      <c r="C22" s="68"/>
      <c r="D22" s="69"/>
      <c r="E22" s="70"/>
      <c r="F22" s="70"/>
      <c r="G22" s="70"/>
      <c r="H22" s="70"/>
      <c r="I22" s="71"/>
      <c r="J22" s="72"/>
      <c r="K22" s="70"/>
      <c r="L22" s="70"/>
      <c r="M22" s="73" t="n">
        <f aca="false">(IF($M$3&gt;1,$M$3,1)*D22*(IF(ISNUMBER(J22),J22,$J$6)-IF(ISNUMBER(I22),I22,$K$6))-IF(OR(ISNUMBER(I22),ISNUMBER(J22)),$M$4,0))</f>
        <v>-0</v>
      </c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</row>
    <row r="23" customFormat="false" ht="12.75" hidden="false" customHeight="false" outlineLevel="0" collapsed="false">
      <c r="A23" s="66"/>
      <c r="B23" s="66"/>
      <c r="C23" s="68"/>
      <c r="D23" s="69"/>
      <c r="E23" s="70"/>
      <c r="F23" s="70"/>
      <c r="G23" s="70"/>
      <c r="H23" s="70"/>
      <c r="I23" s="71"/>
      <c r="J23" s="72"/>
      <c r="K23" s="70"/>
      <c r="L23" s="70"/>
      <c r="M23" s="73" t="n">
        <f aca="false">(IF($M$3&gt;1,$M$3,1)*D23*(IF(ISNUMBER(J23),J23,$J$6)-IF(ISNUMBER(I23),I23,$K$6))-IF(OR(ISNUMBER(I23),ISNUMBER(J23)),$M$4,0))</f>
        <v>-0</v>
      </c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</row>
    <row r="24" customFormat="false" ht="12.75" hidden="false" customHeight="false" outlineLevel="0" collapsed="false">
      <c r="A24" s="66"/>
      <c r="B24" s="66"/>
      <c r="C24" s="68"/>
      <c r="D24" s="69"/>
      <c r="E24" s="70"/>
      <c r="F24" s="70"/>
      <c r="G24" s="70"/>
      <c r="H24" s="70"/>
      <c r="I24" s="71"/>
      <c r="J24" s="72"/>
      <c r="K24" s="70"/>
      <c r="L24" s="70"/>
      <c r="M24" s="73" t="n">
        <f aca="false">(IF($M$3&gt;1,$M$3,1)*D24*(IF(ISNUMBER(J24),J24,$J$6)-IF(ISNUMBER(I24),I24,$K$6))-IF(OR(ISNUMBER(I24),ISNUMBER(J24)),$M$4,0))</f>
        <v>-0</v>
      </c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</row>
    <row r="25" customFormat="false" ht="12.75" hidden="false" customHeight="false" outlineLevel="0" collapsed="false">
      <c r="A25" s="66"/>
      <c r="B25" s="67"/>
      <c r="C25" s="68"/>
      <c r="D25" s="69"/>
      <c r="E25" s="70"/>
      <c r="F25" s="70"/>
      <c r="G25" s="70"/>
      <c r="H25" s="70"/>
      <c r="I25" s="71"/>
      <c r="J25" s="72"/>
      <c r="K25" s="70"/>
      <c r="L25" s="70"/>
      <c r="M25" s="73" t="n">
        <f aca="false">(IF($M$3&gt;1,$M$3,1)*D25*(IF(ISNUMBER(J25),J25,$J$6)-IF(ISNUMBER(I25),I25,$K$6))-IF(OR(ISNUMBER(I25),ISNUMBER(J25)),$M$4,0))</f>
        <v>-0</v>
      </c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</row>
    <row r="26" customFormat="false" ht="12.75" hidden="false" customHeight="false" outlineLevel="0" collapsed="false">
      <c r="A26" s="66"/>
      <c r="B26" s="67"/>
      <c r="C26" s="68"/>
      <c r="D26" s="69"/>
      <c r="E26" s="70"/>
      <c r="F26" s="70"/>
      <c r="G26" s="70"/>
      <c r="H26" s="70"/>
      <c r="I26" s="71"/>
      <c r="J26" s="72"/>
      <c r="K26" s="70"/>
      <c r="L26" s="70"/>
      <c r="M26" s="73" t="n">
        <f aca="false">(IF($M$3&gt;1,$M$3,1)*D26*(IF(ISNUMBER(J26),J26,$J$6)-IF(ISNUMBER(I26),I26,$K$6))-IF(OR(ISNUMBER(I26),ISNUMBER(J26)),$M$4,0))</f>
        <v>-0</v>
      </c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</row>
    <row r="27" customFormat="false" ht="12.75" hidden="false" customHeight="false" outlineLevel="0" collapsed="false">
      <c r="A27" s="66"/>
      <c r="B27" s="66"/>
      <c r="C27" s="68"/>
      <c r="D27" s="69"/>
      <c r="E27" s="70"/>
      <c r="F27" s="70"/>
      <c r="G27" s="70"/>
      <c r="H27" s="70"/>
      <c r="I27" s="71"/>
      <c r="J27" s="72"/>
      <c r="K27" s="70"/>
      <c r="L27" s="70"/>
      <c r="M27" s="73" t="n">
        <f aca="false">(IF($M$3&gt;1,$M$3,1)*D27*(IF(ISNUMBER(J27),J27,$J$6)-IF(ISNUMBER(I27),I27,$K$6))-IF(OR(ISNUMBER(I27),ISNUMBER(J27)),$M$4,0))</f>
        <v>-0</v>
      </c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</row>
    <row r="28" customFormat="false" ht="12.75" hidden="false" customHeight="false" outlineLevel="0" collapsed="false">
      <c r="A28" s="66"/>
      <c r="B28" s="66"/>
      <c r="C28" s="68"/>
      <c r="D28" s="69"/>
      <c r="E28" s="70"/>
      <c r="F28" s="70"/>
      <c r="G28" s="70"/>
      <c r="H28" s="70"/>
      <c r="I28" s="71"/>
      <c r="J28" s="72"/>
      <c r="K28" s="70"/>
      <c r="L28" s="70"/>
      <c r="M28" s="73" t="n">
        <f aca="false">(IF($M$3&gt;1,$M$3,1)*D28*(IF(ISNUMBER(J28),J28,$J$6)-IF(ISNUMBER(I28),I28,$K$6))-IF(OR(ISNUMBER(I28),ISNUMBER(J28)),$M$4,0))</f>
        <v>-0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</row>
    <row r="29" customFormat="false" ht="12.75" hidden="false" customHeight="false" outlineLevel="0" collapsed="false">
      <c r="A29" s="66"/>
      <c r="B29" s="66"/>
      <c r="C29" s="68"/>
      <c r="D29" s="69"/>
      <c r="E29" s="70"/>
      <c r="F29" s="70"/>
      <c r="G29" s="70"/>
      <c r="H29" s="70"/>
      <c r="I29" s="71"/>
      <c r="J29" s="72"/>
      <c r="K29" s="70"/>
      <c r="L29" s="70"/>
      <c r="M29" s="73" t="n">
        <f aca="false">(IF($M$3&gt;1,$M$3,1)*D29*(IF(ISNUMBER(J29),J29,$J$6)-IF(ISNUMBER(I29),I29,$K$6))-IF(OR(ISNUMBER(I29),ISNUMBER(J29)),$M$4,0))</f>
        <v>-0</v>
      </c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</row>
    <row r="30" customFormat="false" ht="12.75" hidden="false" customHeight="false" outlineLevel="0" collapsed="false">
      <c r="A30" s="66"/>
      <c r="B30" s="66"/>
      <c r="C30" s="68"/>
      <c r="D30" s="69"/>
      <c r="E30" s="70"/>
      <c r="F30" s="70"/>
      <c r="G30" s="70"/>
      <c r="H30" s="70"/>
      <c r="I30" s="71"/>
      <c r="J30" s="72"/>
      <c r="K30" s="70"/>
      <c r="L30" s="70"/>
      <c r="M30" s="73" t="n">
        <f aca="false">(IF($M$3&gt;1,$M$3,1)*D30*(IF(ISNUMBER(J30),J30,$J$6)-IF(ISNUMBER(I30),I30,$K$6))-IF(OR(ISNUMBER(I30),ISNUMBER(J30)),$M$4,0))</f>
        <v>-0</v>
      </c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</row>
    <row r="31" customFormat="false" ht="12.75" hidden="false" customHeight="false" outlineLevel="0" collapsed="false">
      <c r="A31" s="66"/>
      <c r="B31" s="66"/>
      <c r="C31" s="68"/>
      <c r="D31" s="69"/>
      <c r="E31" s="70"/>
      <c r="F31" s="70"/>
      <c r="G31" s="70"/>
      <c r="H31" s="70"/>
      <c r="I31" s="71"/>
      <c r="J31" s="72"/>
      <c r="K31" s="70"/>
      <c r="L31" s="70"/>
      <c r="M31" s="73" t="n">
        <f aca="false">(IF($M$3&gt;1,$M$3,1)*D31*(IF(ISNUMBER(J31),J31,$J$6)-IF(ISNUMBER(I31),I31,$K$6))-IF(OR(ISNUMBER(I31),ISNUMBER(J31)),$M$4,0))</f>
        <v>-0</v>
      </c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</row>
    <row r="32" customFormat="false" ht="12.75" hidden="false" customHeight="false" outlineLevel="0" collapsed="false">
      <c r="A32" s="66"/>
      <c r="B32" s="66"/>
      <c r="C32" s="68"/>
      <c r="D32" s="69"/>
      <c r="E32" s="70"/>
      <c r="F32" s="70"/>
      <c r="G32" s="70"/>
      <c r="H32" s="70"/>
      <c r="I32" s="71"/>
      <c r="J32" s="72"/>
      <c r="K32" s="70"/>
      <c r="L32" s="70"/>
      <c r="M32" s="73" t="n">
        <f aca="false">(IF($M$3&gt;1,$M$3,1)*D32*(IF(ISNUMBER(J32),J32,$J$6)-IF(ISNUMBER(I32),I32,$K$6))-IF(OR(ISNUMBER(I32),ISNUMBER(J32)),$M$4,0))</f>
        <v>-0</v>
      </c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</row>
    <row r="33" customFormat="false" ht="12.75" hidden="false" customHeight="false" outlineLevel="0" collapsed="false">
      <c r="A33" s="66"/>
      <c r="B33" s="66"/>
      <c r="C33" s="68"/>
      <c r="D33" s="69"/>
      <c r="E33" s="70"/>
      <c r="F33" s="70"/>
      <c r="G33" s="70"/>
      <c r="H33" s="70"/>
      <c r="I33" s="71"/>
      <c r="J33" s="72"/>
      <c r="K33" s="70"/>
      <c r="L33" s="70"/>
      <c r="M33" s="73" t="n">
        <f aca="false">(IF($M$3&gt;1,$M$3,1)*D33*(IF(ISNUMBER(J33),J33,$J$6)-IF(ISNUMBER(I33),I33,$K$6))-IF(OR(ISNUMBER(I33),ISNUMBER(J33)),$M$4,0))</f>
        <v>-0</v>
      </c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</row>
    <row r="34" customFormat="false" ht="12.75" hidden="false" customHeight="false" outlineLevel="0" collapsed="false">
      <c r="A34" s="66"/>
      <c r="B34" s="66"/>
      <c r="C34" s="68"/>
      <c r="D34" s="69"/>
      <c r="E34" s="70"/>
      <c r="F34" s="70"/>
      <c r="G34" s="70"/>
      <c r="H34" s="70"/>
      <c r="I34" s="71"/>
      <c r="J34" s="72"/>
      <c r="K34" s="70"/>
      <c r="L34" s="70"/>
      <c r="M34" s="73" t="n">
        <f aca="false">(IF($M$3&gt;1,$M$3,1)*D34*(IF(ISNUMBER(J34),J34,$J$6)-IF(ISNUMBER(I34),I34,$K$6))-IF(OR(ISNUMBER(I34),ISNUMBER(J34)),$M$4,0))</f>
        <v>-0</v>
      </c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</row>
    <row r="35" customFormat="false" ht="12.75" hidden="false" customHeight="false" outlineLevel="0" collapsed="false">
      <c r="A35" s="66"/>
      <c r="B35" s="66"/>
      <c r="C35" s="68"/>
      <c r="D35" s="69"/>
      <c r="E35" s="70"/>
      <c r="F35" s="70"/>
      <c r="G35" s="70"/>
      <c r="H35" s="70"/>
      <c r="I35" s="71"/>
      <c r="J35" s="72"/>
      <c r="K35" s="70"/>
      <c r="L35" s="70"/>
      <c r="M35" s="73" t="n">
        <f aca="false">(IF($M$3&gt;1,$M$3,1)*D35*(IF(ISNUMBER(J35),J35,$J$6)-IF(ISNUMBER(I35),I35,$K$6))-IF(OR(ISNUMBER(I35),ISNUMBER(J35)),$M$4,0))</f>
        <v>-0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</row>
    <row r="36" customFormat="false" ht="12.75" hidden="false" customHeight="false" outlineLevel="0" collapsed="false">
      <c r="A36" s="66"/>
      <c r="B36" s="66"/>
      <c r="C36" s="68"/>
      <c r="D36" s="69"/>
      <c r="E36" s="70"/>
      <c r="F36" s="70"/>
      <c r="G36" s="70"/>
      <c r="H36" s="70"/>
      <c r="I36" s="71"/>
      <c r="J36" s="72"/>
      <c r="K36" s="70"/>
      <c r="L36" s="70"/>
      <c r="M36" s="73" t="n">
        <f aca="false">(IF($M$3&gt;1,$M$3,1)*D36*(IF(ISNUMBER(J36),J36,$J$6)-IF(ISNUMBER(I36),I36,$K$6))-IF(OR(ISNUMBER(I36),ISNUMBER(J36)),$M$4,0))</f>
        <v>-0</v>
      </c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</row>
    <row r="37" customFormat="false" ht="12.75" hidden="false" customHeight="false" outlineLevel="0" collapsed="false">
      <c r="A37" s="66"/>
      <c r="B37" s="66"/>
      <c r="C37" s="68"/>
      <c r="D37" s="69"/>
      <c r="E37" s="70"/>
      <c r="F37" s="70"/>
      <c r="G37" s="70"/>
      <c r="H37" s="70"/>
      <c r="I37" s="71"/>
      <c r="J37" s="72"/>
      <c r="K37" s="70"/>
      <c r="L37" s="70"/>
      <c r="M37" s="73" t="n">
        <f aca="false">(IF($M$3&gt;1,$M$3,1)*D37*(IF(ISNUMBER(J37),J37,$J$6)-IF(ISNUMBER(I37),I37,$K$6))-IF(OR(ISNUMBER(I37),ISNUMBER(J37)),$M$4,0))</f>
        <v>-0</v>
      </c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</row>
    <row r="38" customFormat="false" ht="12.75" hidden="false" customHeight="false" outlineLevel="0" collapsed="false">
      <c r="A38" s="66"/>
      <c r="B38" s="66"/>
      <c r="C38" s="68"/>
      <c r="D38" s="69"/>
      <c r="E38" s="70"/>
      <c r="F38" s="70"/>
      <c r="G38" s="70"/>
      <c r="H38" s="70"/>
      <c r="I38" s="71"/>
      <c r="J38" s="72"/>
      <c r="K38" s="70"/>
      <c r="L38" s="70"/>
      <c r="M38" s="73" t="n">
        <f aca="false">(IF($M$3&gt;1,$M$3,1)*D38*(IF(ISNUMBER(J38),J38,$J$6)-IF(ISNUMBER(I38),I38,$K$6))-IF(OR(ISNUMBER(I38),ISNUMBER(J38)),$M$4,0))</f>
        <v>-0</v>
      </c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</row>
    <row r="39" customFormat="false" ht="12.75" hidden="false" customHeight="false" outlineLevel="0" collapsed="false">
      <c r="A39" s="66"/>
      <c r="B39" s="66"/>
      <c r="C39" s="68"/>
      <c r="D39" s="69"/>
      <c r="E39" s="70"/>
      <c r="F39" s="70"/>
      <c r="G39" s="70"/>
      <c r="H39" s="70"/>
      <c r="I39" s="71"/>
      <c r="J39" s="72"/>
      <c r="K39" s="70"/>
      <c r="L39" s="70"/>
      <c r="M39" s="73" t="n">
        <f aca="false">(IF($M$3&gt;1,$M$3,1)*D39*(IF(ISNUMBER(J39),J39,$J$6)-IF(ISNUMBER(I39),I39,$K$6))-IF(OR(ISNUMBER(I39),ISNUMBER(J39)),$M$4,0))</f>
        <v>-0</v>
      </c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</row>
    <row r="40" customFormat="false" ht="12.75" hidden="false" customHeight="false" outlineLevel="0" collapsed="false">
      <c r="A40" s="66"/>
      <c r="B40" s="66"/>
      <c r="C40" s="68"/>
      <c r="D40" s="69"/>
      <c r="E40" s="70"/>
      <c r="F40" s="70"/>
      <c r="G40" s="70"/>
      <c r="H40" s="70"/>
      <c r="I40" s="71"/>
      <c r="J40" s="72"/>
      <c r="K40" s="70"/>
      <c r="L40" s="70"/>
      <c r="M40" s="73" t="n">
        <f aca="false">(IF($M$3&gt;1,$M$3,1)*D40*(IF(ISNUMBER(J40),J40,$J$6)-IF(ISNUMBER(I40),I40,$K$6))-IF(OR(ISNUMBER(I40),ISNUMBER(J40)),$M$4,0))</f>
        <v>-0</v>
      </c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</row>
    <row r="41" customFormat="false" ht="12.75" hidden="false" customHeight="false" outlineLevel="0" collapsed="false">
      <c r="A41" s="66"/>
      <c r="B41" s="67"/>
      <c r="C41" s="68"/>
      <c r="D41" s="69"/>
      <c r="E41" s="70"/>
      <c r="F41" s="70"/>
      <c r="G41" s="70"/>
      <c r="H41" s="70"/>
      <c r="I41" s="71"/>
      <c r="J41" s="72"/>
      <c r="K41" s="70"/>
      <c r="L41" s="70"/>
      <c r="M41" s="73" t="n">
        <f aca="false">(IF($M$3&gt;1,$M$3,1)*D41*(IF(ISNUMBER(J41),J41,$J$6)-IF(ISNUMBER(I41),I41,$K$6))-IF(OR(ISNUMBER(I41),ISNUMBER(J41)),$M$4,0))</f>
        <v>-0</v>
      </c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</row>
    <row r="42" customFormat="false" ht="12.75" hidden="false" customHeight="false" outlineLevel="0" collapsed="false">
      <c r="A42" s="66"/>
      <c r="B42" s="67"/>
      <c r="C42" s="68"/>
      <c r="D42" s="69"/>
      <c r="E42" s="70"/>
      <c r="F42" s="70"/>
      <c r="G42" s="70"/>
      <c r="H42" s="70"/>
      <c r="I42" s="71"/>
      <c r="J42" s="72"/>
      <c r="K42" s="70"/>
      <c r="L42" s="70"/>
      <c r="M42" s="73" t="n">
        <f aca="false">(IF($M$3&gt;1,$M$3,1)*D42*(IF(ISNUMBER(J42),J42,$J$6)-IF(ISNUMBER(I42),I42,$K$6))-IF(OR(ISNUMBER(I42),ISNUMBER(J42)),$M$4,0))</f>
        <v>-0</v>
      </c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</row>
    <row r="43" customFormat="false" ht="12.75" hidden="false" customHeight="false" outlineLevel="0" collapsed="false">
      <c r="A43" s="66"/>
      <c r="B43" s="66"/>
      <c r="C43" s="68"/>
      <c r="D43" s="69"/>
      <c r="E43" s="70"/>
      <c r="F43" s="70"/>
      <c r="G43" s="70"/>
      <c r="H43" s="70"/>
      <c r="I43" s="71"/>
      <c r="J43" s="72"/>
      <c r="K43" s="70"/>
      <c r="L43" s="70"/>
      <c r="M43" s="73" t="n">
        <f aca="false">(IF($M$3&gt;1,$M$3,1)*D43*(IF(ISNUMBER(J43),J43,$J$6)-IF(ISNUMBER(I43),I43,$K$6))-IF(OR(ISNUMBER(I43),ISNUMBER(J43)),$M$4,0))</f>
        <v>-0</v>
      </c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</row>
    <row r="44" customFormat="false" ht="12.75" hidden="false" customHeight="false" outlineLevel="0" collapsed="false">
      <c r="A44" s="66"/>
      <c r="B44" s="66"/>
      <c r="C44" s="68"/>
      <c r="D44" s="69"/>
      <c r="E44" s="70"/>
      <c r="F44" s="70"/>
      <c r="G44" s="70"/>
      <c r="H44" s="70"/>
      <c r="I44" s="71"/>
      <c r="J44" s="72"/>
      <c r="K44" s="70"/>
      <c r="L44" s="70"/>
      <c r="M44" s="73" t="n">
        <f aca="false">(IF($M$3&gt;1,$M$3,1)*D44*(IF(ISNUMBER(J44),J44,$J$6)-IF(ISNUMBER(I44),I44,$K$6))-IF(OR(ISNUMBER(I44),ISNUMBER(J44)),$M$4,0))</f>
        <v>-0</v>
      </c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</row>
    <row r="45" customFormat="false" ht="12.75" hidden="false" customHeight="false" outlineLevel="0" collapsed="false">
      <c r="A45" s="66"/>
      <c r="B45" s="66"/>
      <c r="C45" s="68"/>
      <c r="D45" s="69"/>
      <c r="E45" s="70"/>
      <c r="F45" s="70"/>
      <c r="G45" s="70"/>
      <c r="H45" s="70"/>
      <c r="I45" s="71"/>
      <c r="J45" s="72"/>
      <c r="K45" s="70"/>
      <c r="L45" s="70"/>
      <c r="M45" s="73" t="n">
        <f aca="false">(IF($M$3&gt;1,$M$3,1)*D45*(IF(ISNUMBER(J45),J45,$J$6)-IF(ISNUMBER(I45),I45,$K$6))-IF(OR(ISNUMBER(I45),ISNUMBER(J45)),$M$4,0))</f>
        <v>-0</v>
      </c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</row>
    <row r="46" customFormat="false" ht="12.75" hidden="false" customHeight="false" outlineLevel="0" collapsed="false">
      <c r="A46" s="66"/>
      <c r="B46" s="66"/>
      <c r="C46" s="68"/>
      <c r="D46" s="69"/>
      <c r="E46" s="70"/>
      <c r="F46" s="70"/>
      <c r="G46" s="70"/>
      <c r="H46" s="70"/>
      <c r="I46" s="71"/>
      <c r="J46" s="72"/>
      <c r="K46" s="70"/>
      <c r="L46" s="70"/>
      <c r="M46" s="73" t="n">
        <f aca="false">(IF($M$3&gt;1,$M$3,1)*D46*(IF(ISNUMBER(J46),J46,$J$6)-IF(ISNUMBER(I46),I46,$K$6))-IF(OR(ISNUMBER(I46),ISNUMBER(J46)),$M$4,0))</f>
        <v>-0</v>
      </c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</row>
    <row r="47" customFormat="false" ht="12.75" hidden="false" customHeight="false" outlineLevel="0" collapsed="false">
      <c r="A47" s="66"/>
      <c r="B47" s="66"/>
      <c r="C47" s="68"/>
      <c r="D47" s="69"/>
      <c r="E47" s="70"/>
      <c r="F47" s="70"/>
      <c r="G47" s="70"/>
      <c r="H47" s="70"/>
      <c r="I47" s="71"/>
      <c r="J47" s="72"/>
      <c r="K47" s="70"/>
      <c r="L47" s="70"/>
      <c r="M47" s="73" t="n">
        <f aca="false">(IF($M$3&gt;1,$M$3,1)*D47*(IF(ISNUMBER(J47),J47,$J$6)-IF(ISNUMBER(I47),I47,$K$6))-IF(OR(ISNUMBER(I47),ISNUMBER(J47)),$M$4,0))</f>
        <v>-0</v>
      </c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</row>
    <row r="48" customFormat="false" ht="12.75" hidden="false" customHeight="false" outlineLevel="0" collapsed="false">
      <c r="A48" s="66"/>
      <c r="B48" s="66"/>
      <c r="C48" s="68"/>
      <c r="D48" s="69"/>
      <c r="E48" s="70"/>
      <c r="F48" s="70"/>
      <c r="G48" s="70"/>
      <c r="H48" s="70"/>
      <c r="I48" s="71"/>
      <c r="J48" s="72"/>
      <c r="K48" s="70"/>
      <c r="L48" s="70"/>
      <c r="M48" s="73" t="n">
        <f aca="false">(IF($M$3&gt;1,$M$3,1)*D48*(IF(ISNUMBER(J48),J48,$J$6)-IF(ISNUMBER(I48),I48,$K$6))-IF(OR(ISNUMBER(I48),ISNUMBER(J48)),$M$4,0))</f>
        <v>-0</v>
      </c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</row>
    <row r="49" customFormat="false" ht="12.75" hidden="false" customHeight="false" outlineLevel="0" collapsed="false">
      <c r="A49" s="66"/>
      <c r="B49" s="66"/>
      <c r="C49" s="68"/>
      <c r="D49" s="69"/>
      <c r="E49" s="70"/>
      <c r="F49" s="70"/>
      <c r="G49" s="70"/>
      <c r="H49" s="70"/>
      <c r="I49" s="71"/>
      <c r="J49" s="72"/>
      <c r="K49" s="70"/>
      <c r="L49" s="70"/>
      <c r="M49" s="73" t="n">
        <f aca="false">(IF($M$3&gt;1,$M$3,1)*D49*(IF(ISNUMBER(J49),J49,$J$6)-IF(ISNUMBER(I49),I49,$K$6))-IF(OR(ISNUMBER(I49),ISNUMBER(J49)),$M$4,0))</f>
        <v>-0</v>
      </c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</row>
    <row r="50" customFormat="false" ht="12.75" hidden="false" customHeight="false" outlineLevel="0" collapsed="false">
      <c r="A50" s="66"/>
      <c r="B50" s="66"/>
      <c r="C50" s="68"/>
      <c r="D50" s="69"/>
      <c r="E50" s="70"/>
      <c r="F50" s="70"/>
      <c r="G50" s="70"/>
      <c r="H50" s="70"/>
      <c r="I50" s="71"/>
      <c r="J50" s="72"/>
      <c r="K50" s="70"/>
      <c r="L50" s="70"/>
      <c r="M50" s="73" t="n">
        <f aca="false">(IF($M$3&gt;1,$M$3,1)*D50*(IF(ISNUMBER(J50),J50,$J$6)-IF(ISNUMBER(I50),I50,$K$6))-IF(OR(ISNUMBER(I50),ISNUMBER(J50)),$M$4,0))</f>
        <v>-0</v>
      </c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</row>
    <row r="51" customFormat="false" ht="12.75" hidden="false" customHeight="false" outlineLevel="0" collapsed="false">
      <c r="A51" s="66"/>
      <c r="B51" s="66"/>
      <c r="C51" s="68"/>
      <c r="D51" s="69"/>
      <c r="E51" s="70"/>
      <c r="F51" s="70"/>
      <c r="G51" s="70"/>
      <c r="H51" s="70"/>
      <c r="I51" s="71"/>
      <c r="J51" s="72"/>
      <c r="K51" s="70"/>
      <c r="L51" s="70"/>
      <c r="M51" s="73" t="n">
        <f aca="false">(IF($M$3&gt;1,$M$3,1)*D51*(IF(ISNUMBER(J51),J51,$J$6)-IF(ISNUMBER(I51),I51,$K$6))-IF(OR(ISNUMBER(I51),ISNUMBER(J51)),$M$4,0))</f>
        <v>-0</v>
      </c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</row>
    <row r="52" customFormat="false" ht="12.75" hidden="false" customHeight="false" outlineLevel="0" collapsed="false">
      <c r="A52" s="66"/>
      <c r="B52" s="66"/>
      <c r="C52" s="68"/>
      <c r="D52" s="69"/>
      <c r="E52" s="70"/>
      <c r="F52" s="70"/>
      <c r="G52" s="70"/>
      <c r="H52" s="70"/>
      <c r="I52" s="71"/>
      <c r="J52" s="72"/>
      <c r="K52" s="70"/>
      <c r="L52" s="70"/>
      <c r="M52" s="73" t="n">
        <f aca="false">(IF($M$3&gt;1,$M$3,1)*D52*(IF(ISNUMBER(J52),J52,$J$6)-IF(ISNUMBER(I52),I52,$K$6))-IF(OR(ISNUMBER(I52),ISNUMBER(J52)),$M$4,0))</f>
        <v>-0</v>
      </c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</row>
    <row r="53" customFormat="false" ht="12.75" hidden="false" customHeight="false" outlineLevel="0" collapsed="false">
      <c r="A53" s="66"/>
      <c r="B53" s="66"/>
      <c r="C53" s="68"/>
      <c r="D53" s="69"/>
      <c r="E53" s="70"/>
      <c r="F53" s="70"/>
      <c r="G53" s="70"/>
      <c r="H53" s="70"/>
      <c r="I53" s="71"/>
      <c r="J53" s="72"/>
      <c r="K53" s="70"/>
      <c r="L53" s="70"/>
      <c r="M53" s="73" t="n">
        <f aca="false">(IF($M$3&gt;1,$M$3,1)*D53*(IF(ISNUMBER(J53),J53,$J$6)-IF(ISNUMBER(I53),I53,$K$6))-IF(OR(ISNUMBER(I53),ISNUMBER(J53)),$M$4,0))</f>
        <v>-0</v>
      </c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</row>
    <row r="54" customFormat="false" ht="12.75" hidden="false" customHeight="false" outlineLevel="0" collapsed="false">
      <c r="A54" s="66"/>
      <c r="B54" s="66"/>
      <c r="C54" s="68"/>
      <c r="D54" s="69"/>
      <c r="E54" s="70"/>
      <c r="F54" s="70"/>
      <c r="G54" s="70"/>
      <c r="H54" s="70"/>
      <c r="I54" s="71"/>
      <c r="J54" s="72"/>
      <c r="K54" s="70"/>
      <c r="L54" s="70"/>
      <c r="M54" s="73" t="n">
        <f aca="false">(IF($M$3&gt;1,$M$3,1)*D54*(IF(ISNUMBER(J54),J54,$J$6)-IF(ISNUMBER(I54),I54,$K$6))-IF(OR(ISNUMBER(I54),ISNUMBER(J54)),$M$4,0))</f>
        <v>-0</v>
      </c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</row>
    <row r="55" customFormat="false" ht="12.75" hidden="false" customHeight="false" outlineLevel="0" collapsed="false">
      <c r="A55" s="66"/>
      <c r="B55" s="66"/>
      <c r="C55" s="68"/>
      <c r="D55" s="69"/>
      <c r="E55" s="70"/>
      <c r="F55" s="70"/>
      <c r="G55" s="70"/>
      <c r="H55" s="70"/>
      <c r="I55" s="71"/>
      <c r="J55" s="72"/>
      <c r="K55" s="70"/>
      <c r="L55" s="70"/>
      <c r="M55" s="73" t="n">
        <f aca="false">(IF($M$3&gt;1,$M$3,1)*D55*(IF(ISNUMBER(J55),J55,$J$6)-IF(ISNUMBER(I55),I55,$K$6))-IF(OR(ISNUMBER(I55),ISNUMBER(J55)),$M$4,0))</f>
        <v>-0</v>
      </c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</row>
    <row r="56" customFormat="false" ht="12.75" hidden="false" customHeight="false" outlineLevel="0" collapsed="false">
      <c r="A56" s="66"/>
      <c r="B56" s="66"/>
      <c r="C56" s="68"/>
      <c r="D56" s="69"/>
      <c r="E56" s="70"/>
      <c r="F56" s="70"/>
      <c r="G56" s="70"/>
      <c r="H56" s="70"/>
      <c r="I56" s="71"/>
      <c r="J56" s="72"/>
      <c r="K56" s="70"/>
      <c r="L56" s="70"/>
      <c r="M56" s="73" t="n">
        <f aca="false">(IF($M$3&gt;1,$M$3,1)*D56*(IF(ISNUMBER(J56),J56,$J$6)-IF(ISNUMBER(I56),I56,$K$6))-IF(OR(ISNUMBER(I56),ISNUMBER(J56)),$M$4,0))</f>
        <v>-0</v>
      </c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</row>
    <row r="57" customFormat="false" ht="12.75" hidden="false" customHeight="false" outlineLevel="0" collapsed="false">
      <c r="A57" s="66"/>
      <c r="B57" s="67"/>
      <c r="C57" s="68"/>
      <c r="D57" s="69"/>
      <c r="E57" s="70"/>
      <c r="F57" s="70"/>
      <c r="G57" s="70"/>
      <c r="H57" s="70"/>
      <c r="I57" s="71"/>
      <c r="J57" s="72"/>
      <c r="K57" s="70"/>
      <c r="L57" s="70"/>
      <c r="M57" s="73" t="n">
        <f aca="false">(IF($M$3&gt;1,$M$3,1)*D57*(IF(ISNUMBER(J57),J57,$J$6)-IF(ISNUMBER(I57),I57,$K$6))-IF(OR(ISNUMBER(I57),ISNUMBER(J57)),$M$4,0))</f>
        <v>-0</v>
      </c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</row>
    <row r="58" customFormat="false" ht="12.75" hidden="false" customHeight="false" outlineLevel="0" collapsed="false">
      <c r="A58" s="66"/>
      <c r="B58" s="67"/>
      <c r="C58" s="68"/>
      <c r="D58" s="69"/>
      <c r="E58" s="70"/>
      <c r="F58" s="70"/>
      <c r="G58" s="70"/>
      <c r="H58" s="70"/>
      <c r="I58" s="71"/>
      <c r="J58" s="72"/>
      <c r="K58" s="70"/>
      <c r="L58" s="70"/>
      <c r="M58" s="73" t="n">
        <f aca="false">(IF($M$3&gt;1,$M$3,1)*D58*(IF(ISNUMBER(J58),J58,$J$6)-IF(ISNUMBER(I58),I58,$K$6))-IF(OR(ISNUMBER(I58),ISNUMBER(J58)),$M$4,0))</f>
        <v>-0</v>
      </c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</row>
    <row r="59" customFormat="false" ht="12.75" hidden="false" customHeight="false" outlineLevel="0" collapsed="false">
      <c r="A59" s="66"/>
      <c r="B59" s="66"/>
      <c r="C59" s="68"/>
      <c r="D59" s="69"/>
      <c r="E59" s="70"/>
      <c r="F59" s="70"/>
      <c r="G59" s="70"/>
      <c r="H59" s="70"/>
      <c r="I59" s="71"/>
      <c r="J59" s="72"/>
      <c r="K59" s="70"/>
      <c r="L59" s="70"/>
      <c r="M59" s="73" t="n">
        <f aca="false">(IF($M$3&gt;1,$M$3,1)*D59*(IF(ISNUMBER(J59),J59,$J$6)-IF(ISNUMBER(I59),I59,$K$6))-IF(OR(ISNUMBER(I59),ISNUMBER(J59)),$M$4,0))</f>
        <v>-0</v>
      </c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</row>
    <row r="60" customFormat="false" ht="12.75" hidden="false" customHeight="false" outlineLevel="0" collapsed="false">
      <c r="A60" s="66"/>
      <c r="B60" s="66"/>
      <c r="C60" s="68"/>
      <c r="D60" s="69"/>
      <c r="E60" s="70"/>
      <c r="F60" s="70"/>
      <c r="G60" s="70"/>
      <c r="H60" s="70"/>
      <c r="I60" s="71"/>
      <c r="J60" s="72"/>
      <c r="K60" s="70"/>
      <c r="L60" s="70"/>
      <c r="M60" s="73" t="n">
        <f aca="false">(IF($M$3&gt;1,$M$3,1)*D60*(IF(ISNUMBER(J60),J60,$J$6)-IF(ISNUMBER(I60),I60,$K$6))-IF(OR(ISNUMBER(I60),ISNUMBER(J60)),$M$4,0))</f>
        <v>-0</v>
      </c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</row>
    <row r="61" customFormat="false" ht="12.75" hidden="false" customHeight="false" outlineLevel="0" collapsed="false">
      <c r="A61" s="66"/>
      <c r="B61" s="66"/>
      <c r="C61" s="68"/>
      <c r="D61" s="69"/>
      <c r="E61" s="70"/>
      <c r="F61" s="70"/>
      <c r="G61" s="70"/>
      <c r="H61" s="70"/>
      <c r="I61" s="71"/>
      <c r="J61" s="72"/>
      <c r="K61" s="70"/>
      <c r="L61" s="70"/>
      <c r="M61" s="73" t="n">
        <f aca="false">(IF($M$3&gt;1,$M$3,1)*D61*(IF(ISNUMBER(J61),J61,$J$6)-IF(ISNUMBER(I61),I61,$K$6))-IF(OR(ISNUMBER(I61),ISNUMBER(J61)),$M$4,0))</f>
        <v>-0</v>
      </c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</row>
    <row r="62" customFormat="false" ht="12.75" hidden="false" customHeight="false" outlineLevel="0" collapsed="false">
      <c r="A62" s="66"/>
      <c r="B62" s="66"/>
      <c r="C62" s="68"/>
      <c r="D62" s="69"/>
      <c r="E62" s="70"/>
      <c r="F62" s="70"/>
      <c r="G62" s="70"/>
      <c r="H62" s="70"/>
      <c r="I62" s="71"/>
      <c r="J62" s="72"/>
      <c r="K62" s="70"/>
      <c r="L62" s="70"/>
      <c r="M62" s="73" t="n">
        <f aca="false">(IF($M$3&gt;1,$M$3,1)*D62*(IF(ISNUMBER(J62),J62,$J$6)-IF(ISNUMBER(I62),I62,$K$6))-IF(OR(ISNUMBER(I62),ISNUMBER(J62)),$M$4,0))</f>
        <v>-0</v>
      </c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</row>
    <row r="63" customFormat="false" ht="12.75" hidden="false" customHeight="false" outlineLevel="0" collapsed="false">
      <c r="A63" s="66"/>
      <c r="B63" s="66"/>
      <c r="C63" s="68"/>
      <c r="D63" s="69"/>
      <c r="E63" s="70"/>
      <c r="F63" s="70"/>
      <c r="G63" s="70"/>
      <c r="H63" s="70"/>
      <c r="I63" s="71"/>
      <c r="J63" s="72"/>
      <c r="K63" s="70"/>
      <c r="L63" s="70"/>
      <c r="M63" s="73" t="n">
        <f aca="false">(IF($M$3&gt;1,$M$3,1)*D63*(IF(ISNUMBER(J63),J63,$J$6)-IF(ISNUMBER(I63),I63,$K$6))-IF(OR(ISNUMBER(I63),ISNUMBER(J63)),$M$4,0))</f>
        <v>-0</v>
      </c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</row>
    <row r="64" customFormat="false" ht="12.75" hidden="false" customHeight="false" outlineLevel="0" collapsed="false">
      <c r="A64" s="66"/>
      <c r="B64" s="66"/>
      <c r="C64" s="68"/>
      <c r="D64" s="69"/>
      <c r="E64" s="70"/>
      <c r="F64" s="70"/>
      <c r="G64" s="70"/>
      <c r="H64" s="70"/>
      <c r="I64" s="71"/>
      <c r="J64" s="72"/>
      <c r="K64" s="70"/>
      <c r="L64" s="70"/>
      <c r="M64" s="73" t="n">
        <f aca="false">(IF($M$3&gt;1,$M$3,1)*D64*(IF(ISNUMBER(J64),J64,$J$6)-IF(ISNUMBER(I64),I64,$K$6))-IF(OR(ISNUMBER(I64),ISNUMBER(J64)),$M$4,0))</f>
        <v>-0</v>
      </c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</row>
    <row r="65" customFormat="false" ht="12.75" hidden="false" customHeight="false" outlineLevel="0" collapsed="false">
      <c r="A65" s="66"/>
      <c r="B65" s="66"/>
      <c r="C65" s="68"/>
      <c r="D65" s="69"/>
      <c r="E65" s="70"/>
      <c r="F65" s="70"/>
      <c r="G65" s="70"/>
      <c r="H65" s="70"/>
      <c r="I65" s="71"/>
      <c r="J65" s="72"/>
      <c r="K65" s="70"/>
      <c r="L65" s="70"/>
      <c r="M65" s="73" t="n">
        <f aca="false">(IF($M$3&gt;1,$M$3,1)*D65*(IF(ISNUMBER(J65),J65,$J$6)-IF(ISNUMBER(I65),I65,$K$6))-IF(OR(ISNUMBER(I65),ISNUMBER(J65)),$M$4,0))</f>
        <v>-0</v>
      </c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</row>
    <row r="66" customFormat="false" ht="12.75" hidden="false" customHeight="false" outlineLevel="0" collapsed="false">
      <c r="A66" s="66"/>
      <c r="B66" s="66"/>
      <c r="C66" s="68"/>
      <c r="D66" s="69"/>
      <c r="E66" s="70"/>
      <c r="F66" s="70"/>
      <c r="G66" s="70"/>
      <c r="H66" s="70"/>
      <c r="I66" s="71"/>
      <c r="J66" s="72"/>
      <c r="K66" s="70"/>
      <c r="L66" s="70"/>
      <c r="M66" s="73" t="n">
        <f aca="false">(IF($M$3&gt;1,$M$3,1)*D66*(IF(ISNUMBER(J66),J66,$J$6)-IF(ISNUMBER(I66),I66,$K$6))-IF(OR(ISNUMBER(I66),ISNUMBER(J66)),$M$4,0))</f>
        <v>-0</v>
      </c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</row>
    <row r="67" customFormat="false" ht="12.75" hidden="false" customHeight="false" outlineLevel="0" collapsed="false">
      <c r="A67" s="66"/>
      <c r="B67" s="66"/>
      <c r="C67" s="68"/>
      <c r="D67" s="69"/>
      <c r="E67" s="70"/>
      <c r="F67" s="70"/>
      <c r="G67" s="70"/>
      <c r="H67" s="70"/>
      <c r="I67" s="71"/>
      <c r="J67" s="72"/>
      <c r="K67" s="70"/>
      <c r="L67" s="70"/>
      <c r="M67" s="73" t="n">
        <f aca="false">(IF($M$3&gt;1,$M$3,1)*D67*(IF(ISNUMBER(J67),J67,$J$6)-IF(ISNUMBER(I67),I67,$K$6))-IF(OR(ISNUMBER(I67),ISNUMBER(J67)),$M$4,0))</f>
        <v>-0</v>
      </c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</row>
    <row r="68" customFormat="false" ht="12.75" hidden="false" customHeight="false" outlineLevel="0" collapsed="false">
      <c r="A68" s="66"/>
      <c r="B68" s="66"/>
      <c r="C68" s="68"/>
      <c r="D68" s="69"/>
      <c r="E68" s="70"/>
      <c r="F68" s="70"/>
      <c r="G68" s="70"/>
      <c r="H68" s="70"/>
      <c r="I68" s="71"/>
      <c r="J68" s="72"/>
      <c r="K68" s="70"/>
      <c r="L68" s="70"/>
      <c r="M68" s="73" t="n">
        <f aca="false">(IF($M$3&gt;1,$M$3,1)*D68*(IF(ISNUMBER(J68),J68,$J$6)-IF(ISNUMBER(I68),I68,$K$6))-IF(OR(ISNUMBER(I68),ISNUMBER(J68)),$M$4,0))</f>
        <v>-0</v>
      </c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</row>
    <row r="69" customFormat="false" ht="12.75" hidden="false" customHeight="false" outlineLevel="0" collapsed="false">
      <c r="A69" s="66"/>
      <c r="B69" s="66"/>
      <c r="C69" s="68"/>
      <c r="D69" s="69"/>
      <c r="E69" s="70"/>
      <c r="F69" s="70"/>
      <c r="G69" s="70"/>
      <c r="H69" s="70"/>
      <c r="I69" s="71"/>
      <c r="J69" s="72"/>
      <c r="K69" s="70"/>
      <c r="L69" s="70"/>
      <c r="M69" s="73" t="n">
        <f aca="false">(IF($M$3&gt;1,$M$3,1)*D69*(IF(ISNUMBER(J69),J69,$J$6)-IF(ISNUMBER(I69),I69,$K$6))-IF(OR(ISNUMBER(I69),ISNUMBER(J69)),$M$4,0))</f>
        <v>-0</v>
      </c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</row>
    <row r="70" customFormat="false" ht="12.75" hidden="false" customHeight="false" outlineLevel="0" collapsed="false">
      <c r="A70" s="66"/>
      <c r="B70" s="66"/>
      <c r="C70" s="68"/>
      <c r="D70" s="69"/>
      <c r="E70" s="70"/>
      <c r="F70" s="70"/>
      <c r="G70" s="70"/>
      <c r="H70" s="70"/>
      <c r="I70" s="71"/>
      <c r="J70" s="72"/>
      <c r="K70" s="70"/>
      <c r="L70" s="70"/>
      <c r="M70" s="73" t="n">
        <f aca="false">(IF($M$3&gt;1,$M$3,1)*D70*(IF(ISNUMBER(J70),J70,$J$6)-IF(ISNUMBER(I70),I70,$K$6))-IF(OR(ISNUMBER(I70),ISNUMBER(J70)),$M$4,0))</f>
        <v>-0</v>
      </c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</row>
    <row r="71" customFormat="false" ht="12.75" hidden="false" customHeight="false" outlineLevel="0" collapsed="false">
      <c r="A71" s="66"/>
      <c r="B71" s="66"/>
      <c r="C71" s="68"/>
      <c r="D71" s="69"/>
      <c r="E71" s="70"/>
      <c r="F71" s="70"/>
      <c r="G71" s="70"/>
      <c r="H71" s="70"/>
      <c r="I71" s="71"/>
      <c r="J71" s="72"/>
      <c r="K71" s="70"/>
      <c r="L71" s="70"/>
      <c r="M71" s="73" t="n">
        <f aca="false">(IF($M$3&gt;1,$M$3,1)*D71*(IF(ISNUMBER(J71),J71,$J$6)-IF(ISNUMBER(I71),I71,$K$6))-IF(OR(ISNUMBER(I71),ISNUMBER(J71)),$M$4,0))</f>
        <v>-0</v>
      </c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</row>
    <row r="72" customFormat="false" ht="12.75" hidden="false" customHeight="false" outlineLevel="0" collapsed="false">
      <c r="A72" s="66"/>
      <c r="B72" s="66"/>
      <c r="C72" s="68"/>
      <c r="D72" s="69"/>
      <c r="E72" s="70"/>
      <c r="F72" s="70"/>
      <c r="G72" s="70"/>
      <c r="H72" s="70"/>
      <c r="I72" s="71"/>
      <c r="J72" s="72"/>
      <c r="K72" s="70"/>
      <c r="L72" s="70"/>
      <c r="M72" s="73" t="n">
        <f aca="false">(IF($M$3&gt;1,$M$3,1)*D72*(IF(ISNUMBER(J72),J72,$J$6)-IF(ISNUMBER(I72),I72,$K$6))-IF(OR(ISNUMBER(I72),ISNUMBER(J72)),$M$4,0))</f>
        <v>-0</v>
      </c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</row>
    <row r="73" customFormat="false" ht="12.75" hidden="false" customHeight="false" outlineLevel="0" collapsed="false">
      <c r="A73" s="66"/>
      <c r="B73" s="67"/>
      <c r="C73" s="68"/>
      <c r="D73" s="69"/>
      <c r="E73" s="70"/>
      <c r="F73" s="70"/>
      <c r="G73" s="70"/>
      <c r="H73" s="70"/>
      <c r="I73" s="71"/>
      <c r="J73" s="72"/>
      <c r="K73" s="70"/>
      <c r="L73" s="70"/>
      <c r="M73" s="73" t="n">
        <f aca="false">(IF($M$3&gt;1,$M$3,1)*D73*(IF(ISNUMBER(J73),J73,$J$6)-IF(ISNUMBER(I73),I73,$K$6))-IF(OR(ISNUMBER(I73),ISNUMBER(J73)),$M$4,0))</f>
        <v>-0</v>
      </c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</row>
    <row r="74" customFormat="false" ht="12.75" hidden="false" customHeight="false" outlineLevel="0" collapsed="false">
      <c r="A74" s="66"/>
      <c r="B74" s="67"/>
      <c r="C74" s="68"/>
      <c r="D74" s="69"/>
      <c r="E74" s="70"/>
      <c r="F74" s="70"/>
      <c r="G74" s="70"/>
      <c r="H74" s="70"/>
      <c r="I74" s="71"/>
      <c r="J74" s="72"/>
      <c r="K74" s="70"/>
      <c r="L74" s="70"/>
      <c r="M74" s="73" t="n">
        <f aca="false">(IF($M$3&gt;1,$M$3,1)*D74*(IF(ISNUMBER(J74),J74,$J$6)-IF(ISNUMBER(I74),I74,$K$6))-IF(OR(ISNUMBER(I74),ISNUMBER(J74)),$M$4,0))</f>
        <v>-0</v>
      </c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</row>
    <row r="75" customFormat="false" ht="12.75" hidden="false" customHeight="false" outlineLevel="0" collapsed="false">
      <c r="A75" s="66"/>
      <c r="B75" s="66"/>
      <c r="C75" s="68"/>
      <c r="D75" s="69"/>
      <c r="E75" s="70"/>
      <c r="F75" s="70"/>
      <c r="G75" s="70"/>
      <c r="H75" s="70"/>
      <c r="I75" s="71"/>
      <c r="J75" s="72"/>
      <c r="K75" s="70"/>
      <c r="L75" s="70"/>
      <c r="M75" s="73" t="n">
        <f aca="false">(IF($M$3&gt;1,$M$3,1)*D75*(IF(ISNUMBER(J75),J75,$J$6)-IF(ISNUMBER(I75),I75,$K$6))-IF(OR(ISNUMBER(I75),ISNUMBER(J75)),$M$4,0))</f>
        <v>-0</v>
      </c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</row>
    <row r="76" customFormat="false" ht="12.75" hidden="false" customHeight="false" outlineLevel="0" collapsed="false">
      <c r="A76" s="66"/>
      <c r="B76" s="66"/>
      <c r="C76" s="68"/>
      <c r="D76" s="69"/>
      <c r="E76" s="70"/>
      <c r="F76" s="70"/>
      <c r="G76" s="70"/>
      <c r="H76" s="70"/>
      <c r="I76" s="71"/>
      <c r="J76" s="72"/>
      <c r="K76" s="70"/>
      <c r="L76" s="70"/>
      <c r="M76" s="73" t="n">
        <f aca="false">(IF($M$3&gt;1,$M$3,1)*D76*(IF(ISNUMBER(J76),J76,$J$6)-IF(ISNUMBER(I76),I76,$K$6))-IF(OR(ISNUMBER(I76),ISNUMBER(J76)),$M$4,0))</f>
        <v>-0</v>
      </c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</row>
    <row r="77" customFormat="false" ht="12.75" hidden="false" customHeight="false" outlineLevel="0" collapsed="false">
      <c r="A77" s="66"/>
      <c r="B77" s="66"/>
      <c r="C77" s="68"/>
      <c r="D77" s="69"/>
      <c r="E77" s="70"/>
      <c r="F77" s="70"/>
      <c r="G77" s="70"/>
      <c r="H77" s="70"/>
      <c r="I77" s="71"/>
      <c r="J77" s="72"/>
      <c r="K77" s="70"/>
      <c r="L77" s="70"/>
      <c r="M77" s="73" t="n">
        <f aca="false">(IF($M$3&gt;1,$M$3,1)*D77*(IF(ISNUMBER(J77),J77,$J$6)-IF(ISNUMBER(I77),I77,$K$6))-IF(OR(ISNUMBER(I77),ISNUMBER(J77)),$M$4,0))</f>
        <v>-0</v>
      </c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</row>
    <row r="78" customFormat="false" ht="12.75" hidden="false" customHeight="false" outlineLevel="0" collapsed="false">
      <c r="A78" s="66"/>
      <c r="B78" s="66"/>
      <c r="C78" s="68"/>
      <c r="D78" s="69"/>
      <c r="E78" s="70"/>
      <c r="F78" s="70"/>
      <c r="G78" s="70"/>
      <c r="H78" s="70"/>
      <c r="I78" s="71"/>
      <c r="J78" s="72"/>
      <c r="K78" s="70"/>
      <c r="L78" s="70"/>
      <c r="M78" s="73" t="n">
        <f aca="false">(IF($M$3&gt;1,$M$3,1)*D78*(IF(ISNUMBER(J78),J78,$J$6)-IF(ISNUMBER(I78),I78,$K$6))-IF(OR(ISNUMBER(I78),ISNUMBER(J78)),$M$4,0))</f>
        <v>-0</v>
      </c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</row>
    <row r="79" customFormat="false" ht="12.75" hidden="false" customHeight="false" outlineLevel="0" collapsed="false">
      <c r="A79" s="66"/>
      <c r="B79" s="66"/>
      <c r="C79" s="68"/>
      <c r="D79" s="69"/>
      <c r="E79" s="70"/>
      <c r="F79" s="70"/>
      <c r="G79" s="70"/>
      <c r="H79" s="70"/>
      <c r="I79" s="71"/>
      <c r="J79" s="72"/>
      <c r="K79" s="70"/>
      <c r="L79" s="70"/>
      <c r="M79" s="73" t="n">
        <f aca="false">(IF($M$3&gt;1,$M$3,1)*D79*(IF(ISNUMBER(J79),J79,$J$6)-IF(ISNUMBER(I79),I79,$K$6))-IF(OR(ISNUMBER(I79),ISNUMBER(J79)),$M$4,0))</f>
        <v>-0</v>
      </c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</row>
    <row r="80" customFormat="false" ht="12.75" hidden="false" customHeight="false" outlineLevel="0" collapsed="false">
      <c r="A80" s="66"/>
      <c r="B80" s="66"/>
      <c r="C80" s="68"/>
      <c r="D80" s="69"/>
      <c r="E80" s="70"/>
      <c r="F80" s="70"/>
      <c r="G80" s="70"/>
      <c r="H80" s="70"/>
      <c r="I80" s="71"/>
      <c r="J80" s="72"/>
      <c r="K80" s="70"/>
      <c r="L80" s="70"/>
      <c r="M80" s="73" t="n">
        <f aca="false">(IF($M$3&gt;1,$M$3,1)*D80*(IF(ISNUMBER(J80),J80,$J$6)-IF(ISNUMBER(I80),I80,$K$6))-IF(OR(ISNUMBER(I80),ISNUMBER(J80)),$M$4,0))</f>
        <v>-0</v>
      </c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</row>
    <row r="81" customFormat="false" ht="12.75" hidden="false" customHeight="false" outlineLevel="0" collapsed="false">
      <c r="A81" s="66"/>
      <c r="B81" s="66"/>
      <c r="C81" s="68"/>
      <c r="D81" s="69"/>
      <c r="E81" s="70"/>
      <c r="F81" s="70"/>
      <c r="G81" s="70"/>
      <c r="H81" s="70"/>
      <c r="I81" s="71"/>
      <c r="J81" s="72"/>
      <c r="K81" s="70"/>
      <c r="L81" s="70"/>
      <c r="M81" s="73" t="n">
        <f aca="false">(IF($M$3&gt;1,$M$3,1)*D81*(IF(ISNUMBER(J81),J81,$J$6)-IF(ISNUMBER(I81),I81,$K$6))-IF(OR(ISNUMBER(I81),ISNUMBER(J81)),$M$4,0))</f>
        <v>-0</v>
      </c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</row>
    <row r="82" customFormat="false" ht="12.75" hidden="false" customHeight="false" outlineLevel="0" collapsed="false">
      <c r="A82" s="66"/>
      <c r="B82" s="66"/>
      <c r="C82" s="68"/>
      <c r="D82" s="69"/>
      <c r="E82" s="70"/>
      <c r="F82" s="70"/>
      <c r="G82" s="70"/>
      <c r="H82" s="70"/>
      <c r="I82" s="71"/>
      <c r="J82" s="72"/>
      <c r="K82" s="70"/>
      <c r="L82" s="70"/>
      <c r="M82" s="73" t="n">
        <f aca="false">(IF($M$3&gt;1,$M$3,1)*D82*(IF(ISNUMBER(J82),J82,$J$6)-IF(ISNUMBER(I82),I82,$K$6))-IF(OR(ISNUMBER(I82),ISNUMBER(J82)),$M$4,0))</f>
        <v>-0</v>
      </c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</row>
    <row r="83" customFormat="false" ht="12.75" hidden="false" customHeight="false" outlineLevel="0" collapsed="false">
      <c r="A83" s="66"/>
      <c r="B83" s="66"/>
      <c r="C83" s="68"/>
      <c r="D83" s="69"/>
      <c r="E83" s="70"/>
      <c r="F83" s="70"/>
      <c r="G83" s="70"/>
      <c r="H83" s="70"/>
      <c r="I83" s="71"/>
      <c r="J83" s="72"/>
      <c r="K83" s="70"/>
      <c r="L83" s="70"/>
      <c r="M83" s="73" t="n">
        <f aca="false">(IF($M$3&gt;1,$M$3,1)*D83*(IF(ISNUMBER(J83),J83,$J$6)-IF(ISNUMBER(I83),I83,$K$6))-IF(OR(ISNUMBER(I83),ISNUMBER(J83)),$M$4,0))</f>
        <v>-0</v>
      </c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</row>
    <row r="84" customFormat="false" ht="12.75" hidden="false" customHeight="false" outlineLevel="0" collapsed="false">
      <c r="A84" s="66"/>
      <c r="B84" s="66"/>
      <c r="C84" s="68"/>
      <c r="D84" s="69"/>
      <c r="E84" s="70"/>
      <c r="F84" s="70"/>
      <c r="G84" s="70"/>
      <c r="H84" s="70"/>
      <c r="I84" s="71"/>
      <c r="J84" s="72"/>
      <c r="K84" s="70"/>
      <c r="L84" s="70"/>
      <c r="M84" s="73" t="n">
        <f aca="false">(IF($M$3&gt;1,$M$3,1)*D84*(IF(ISNUMBER(J84),J84,$J$6)-IF(ISNUMBER(I84),I84,$K$6))-IF(OR(ISNUMBER(I84),ISNUMBER(J84)),$M$4,0))</f>
        <v>-0</v>
      </c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</row>
    <row r="85" customFormat="false" ht="12.75" hidden="false" customHeight="false" outlineLevel="0" collapsed="false">
      <c r="A85" s="66"/>
      <c r="B85" s="66"/>
      <c r="C85" s="68"/>
      <c r="D85" s="69"/>
      <c r="E85" s="70"/>
      <c r="F85" s="70"/>
      <c r="G85" s="70"/>
      <c r="H85" s="70"/>
      <c r="I85" s="71"/>
      <c r="J85" s="72"/>
      <c r="K85" s="70"/>
      <c r="L85" s="70"/>
      <c r="M85" s="73" t="n">
        <f aca="false">(IF($M$3&gt;1,$M$3,1)*D85*(IF(ISNUMBER(J85),J85,$J$6)-IF(ISNUMBER(I85),I85,$K$6))-IF(OR(ISNUMBER(I85),ISNUMBER(J85)),$M$4,0))</f>
        <v>-0</v>
      </c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</row>
    <row r="86" customFormat="false" ht="12.75" hidden="false" customHeight="false" outlineLevel="0" collapsed="false">
      <c r="A86" s="66"/>
      <c r="B86" s="66"/>
      <c r="C86" s="68"/>
      <c r="D86" s="69"/>
      <c r="E86" s="70"/>
      <c r="F86" s="70"/>
      <c r="G86" s="70"/>
      <c r="H86" s="70"/>
      <c r="I86" s="71"/>
      <c r="J86" s="72"/>
      <c r="K86" s="70"/>
      <c r="L86" s="70"/>
      <c r="M86" s="73" t="n">
        <f aca="false">(IF($M$3&gt;1,$M$3,1)*D86*(IF(ISNUMBER(J86),J86,$J$6)-IF(ISNUMBER(I86),I86,$K$6))-IF(OR(ISNUMBER(I86),ISNUMBER(J86)),$M$4,0))</f>
        <v>-0</v>
      </c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</row>
    <row r="87" customFormat="false" ht="12.75" hidden="false" customHeight="false" outlineLevel="0" collapsed="false">
      <c r="A87" s="66"/>
      <c r="B87" s="66"/>
      <c r="C87" s="68"/>
      <c r="D87" s="69"/>
      <c r="E87" s="70"/>
      <c r="F87" s="70"/>
      <c r="G87" s="70"/>
      <c r="H87" s="70"/>
      <c r="I87" s="71"/>
      <c r="J87" s="72"/>
      <c r="K87" s="70"/>
      <c r="L87" s="70"/>
      <c r="M87" s="73" t="n">
        <f aca="false">(IF($M$3&gt;1,$M$3,1)*D87*(IF(ISNUMBER(J87),J87,$J$6)-IF(ISNUMBER(I87),I87,$K$6))-IF(OR(ISNUMBER(I87),ISNUMBER(J87)),$M$4,0))</f>
        <v>-0</v>
      </c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</row>
    <row r="88" customFormat="false" ht="12.75" hidden="false" customHeight="false" outlineLevel="0" collapsed="false">
      <c r="A88" s="66"/>
      <c r="B88" s="66"/>
      <c r="C88" s="68"/>
      <c r="D88" s="69"/>
      <c r="E88" s="70"/>
      <c r="F88" s="70"/>
      <c r="G88" s="70"/>
      <c r="H88" s="70"/>
      <c r="I88" s="71"/>
      <c r="J88" s="72"/>
      <c r="K88" s="70"/>
      <c r="L88" s="70"/>
      <c r="M88" s="73" t="n">
        <f aca="false">(IF($M$3&gt;1,$M$3,1)*D88*(IF(ISNUMBER(J88),J88,$J$6)-IF(ISNUMBER(I88),I88,$K$6))-IF(OR(ISNUMBER(I88),ISNUMBER(J88)),$M$4,0))</f>
        <v>-0</v>
      </c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</row>
    <row r="89" customFormat="false" ht="12.75" hidden="false" customHeight="false" outlineLevel="0" collapsed="false">
      <c r="A89" s="66"/>
      <c r="B89" s="67"/>
      <c r="C89" s="68"/>
      <c r="D89" s="69"/>
      <c r="E89" s="70"/>
      <c r="F89" s="70"/>
      <c r="G89" s="70"/>
      <c r="H89" s="70"/>
      <c r="I89" s="71"/>
      <c r="J89" s="72"/>
      <c r="K89" s="70"/>
      <c r="L89" s="70"/>
      <c r="M89" s="73" t="n">
        <f aca="false">(IF($M$3&gt;1,$M$3,1)*D89*(IF(ISNUMBER(J89),J89,$J$6)-IF(ISNUMBER(I89),I89,$K$6))-IF(OR(ISNUMBER(I89),ISNUMBER(J89)),$M$4,0))</f>
        <v>-0</v>
      </c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</row>
    <row r="90" customFormat="false" ht="12.75" hidden="false" customHeight="false" outlineLevel="0" collapsed="false">
      <c r="A90" s="66"/>
      <c r="B90" s="67"/>
      <c r="C90" s="68"/>
      <c r="D90" s="69"/>
      <c r="E90" s="70"/>
      <c r="F90" s="70"/>
      <c r="G90" s="70"/>
      <c r="H90" s="70"/>
      <c r="I90" s="71"/>
      <c r="J90" s="72"/>
      <c r="K90" s="70"/>
      <c r="L90" s="70"/>
      <c r="M90" s="73" t="n">
        <f aca="false">(IF($M$3&gt;1,$M$3,1)*D90*(IF(ISNUMBER(J90),J90,$J$6)-IF(ISNUMBER(I90),I90,$K$6))-IF(OR(ISNUMBER(I90),ISNUMBER(J90)),$M$4,0))</f>
        <v>-0</v>
      </c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</row>
    <row r="91" customFormat="false" ht="12.75" hidden="false" customHeight="false" outlineLevel="0" collapsed="false">
      <c r="A91" s="66"/>
      <c r="B91" s="66"/>
      <c r="C91" s="68"/>
      <c r="D91" s="69"/>
      <c r="E91" s="70"/>
      <c r="F91" s="70"/>
      <c r="G91" s="70"/>
      <c r="H91" s="70"/>
      <c r="I91" s="71"/>
      <c r="J91" s="72"/>
      <c r="K91" s="70"/>
      <c r="L91" s="70"/>
      <c r="M91" s="73" t="n">
        <f aca="false">(IF($M$3&gt;1,$M$3,1)*D91*(IF(ISNUMBER(J91),J91,$J$6)-IF(ISNUMBER(I91),I91,$K$6))-IF(OR(ISNUMBER(I91),ISNUMBER(J91)),$M$4,0))</f>
        <v>-0</v>
      </c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</row>
    <row r="92" customFormat="false" ht="12.75" hidden="false" customHeight="false" outlineLevel="0" collapsed="false">
      <c r="A92" s="66"/>
      <c r="B92" s="66"/>
      <c r="C92" s="68"/>
      <c r="D92" s="69"/>
      <c r="E92" s="70"/>
      <c r="F92" s="70"/>
      <c r="G92" s="70"/>
      <c r="H92" s="70"/>
      <c r="I92" s="71"/>
      <c r="J92" s="72"/>
      <c r="K92" s="70"/>
      <c r="L92" s="70"/>
      <c r="M92" s="73" t="n">
        <f aca="false">(IF($M$3&gt;1,$M$3,1)*D92*(IF(ISNUMBER(J92),J92,$J$6)-IF(ISNUMBER(I92),I92,$K$6))-IF(OR(ISNUMBER(I92),ISNUMBER(J92)),$M$4,0))</f>
        <v>-0</v>
      </c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</row>
    <row r="93" customFormat="false" ht="12.75" hidden="false" customHeight="false" outlineLevel="0" collapsed="false">
      <c r="A93" s="66"/>
      <c r="B93" s="66"/>
      <c r="C93" s="68"/>
      <c r="D93" s="69"/>
      <c r="E93" s="70"/>
      <c r="F93" s="70"/>
      <c r="G93" s="70"/>
      <c r="H93" s="70"/>
      <c r="I93" s="71"/>
      <c r="J93" s="72"/>
      <c r="K93" s="70"/>
      <c r="L93" s="70"/>
      <c r="M93" s="73" t="n">
        <f aca="false">(IF($M$3&gt;1,$M$3,1)*D93*(IF(ISNUMBER(J93),J93,$J$6)-IF(ISNUMBER(I93),I93,$K$6))-IF(OR(ISNUMBER(I93),ISNUMBER(J93)),$M$4,0))</f>
        <v>-0</v>
      </c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</row>
    <row r="94" customFormat="false" ht="12.75" hidden="false" customHeight="false" outlineLevel="0" collapsed="false">
      <c r="A94" s="66"/>
      <c r="B94" s="66"/>
      <c r="C94" s="68"/>
      <c r="D94" s="69"/>
      <c r="E94" s="70"/>
      <c r="F94" s="70"/>
      <c r="G94" s="70"/>
      <c r="H94" s="70"/>
      <c r="I94" s="71"/>
      <c r="J94" s="72"/>
      <c r="K94" s="70"/>
      <c r="L94" s="70"/>
      <c r="M94" s="73" t="n">
        <f aca="false">(IF($M$3&gt;1,$M$3,1)*D94*(IF(ISNUMBER(J94),J94,$J$6)-IF(ISNUMBER(I94),I94,$K$6))-IF(OR(ISNUMBER(I94),ISNUMBER(J94)),$M$4,0))</f>
        <v>-0</v>
      </c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</row>
    <row r="95" customFormat="false" ht="12.75" hidden="false" customHeight="false" outlineLevel="0" collapsed="false">
      <c r="A95" s="66"/>
      <c r="B95" s="66"/>
      <c r="C95" s="68"/>
      <c r="D95" s="69"/>
      <c r="E95" s="70"/>
      <c r="F95" s="70"/>
      <c r="G95" s="70"/>
      <c r="H95" s="70"/>
      <c r="I95" s="71"/>
      <c r="J95" s="72"/>
      <c r="K95" s="70"/>
      <c r="L95" s="70"/>
      <c r="M95" s="73" t="n">
        <f aca="false">(IF($M$3&gt;1,$M$3,1)*D95*(IF(ISNUMBER(J95),J95,$J$6)-IF(ISNUMBER(I95),I95,$K$6))-IF(OR(ISNUMBER(I95),ISNUMBER(J95)),$M$4,0))</f>
        <v>-0</v>
      </c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</row>
    <row r="96" customFormat="false" ht="12.75" hidden="false" customHeight="false" outlineLevel="0" collapsed="false">
      <c r="A96" s="66"/>
      <c r="B96" s="66"/>
      <c r="C96" s="68"/>
      <c r="D96" s="69"/>
      <c r="E96" s="70"/>
      <c r="F96" s="70"/>
      <c r="G96" s="70"/>
      <c r="H96" s="70"/>
      <c r="I96" s="71"/>
      <c r="J96" s="72"/>
      <c r="K96" s="70"/>
      <c r="L96" s="70"/>
      <c r="M96" s="73" t="n">
        <f aca="false">(IF($M$3&gt;1,$M$3,1)*D96*(IF(ISNUMBER(J96),J96,$J$6)-IF(ISNUMBER(I96),I96,$K$6))-IF(OR(ISNUMBER(I96),ISNUMBER(J96)),$M$4,0))</f>
        <v>-0</v>
      </c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</row>
    <row r="97" customFormat="false" ht="12.75" hidden="false" customHeight="false" outlineLevel="0" collapsed="false">
      <c r="A97" s="66"/>
      <c r="B97" s="66"/>
      <c r="C97" s="68"/>
      <c r="D97" s="69"/>
      <c r="E97" s="70"/>
      <c r="F97" s="70"/>
      <c r="G97" s="70"/>
      <c r="H97" s="70"/>
      <c r="I97" s="71"/>
      <c r="J97" s="72"/>
      <c r="K97" s="70"/>
      <c r="L97" s="70"/>
      <c r="M97" s="73" t="n">
        <f aca="false">(IF($M$3&gt;1,$M$3,1)*D97*(IF(ISNUMBER(J97),J97,$J$6)-IF(ISNUMBER(I97),I97,$K$6))-IF(OR(ISNUMBER(I97),ISNUMBER(J97)),$M$4,0))</f>
        <v>-0</v>
      </c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</row>
    <row r="98" customFormat="false" ht="12.75" hidden="false" customHeight="false" outlineLevel="0" collapsed="false">
      <c r="A98" s="66"/>
      <c r="B98" s="66"/>
      <c r="C98" s="68"/>
      <c r="D98" s="69"/>
      <c r="E98" s="70"/>
      <c r="F98" s="70"/>
      <c r="G98" s="70"/>
      <c r="H98" s="70"/>
      <c r="I98" s="71"/>
      <c r="J98" s="72"/>
      <c r="K98" s="70"/>
      <c r="L98" s="70"/>
      <c r="M98" s="73" t="n">
        <f aca="false">(IF($M$3&gt;1,$M$3,1)*D98*(IF(ISNUMBER(J98),J98,$J$6)-IF(ISNUMBER(I98),I98,$K$6))-IF(OR(ISNUMBER(I98),ISNUMBER(J98)),$M$4,0))</f>
        <v>-0</v>
      </c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</row>
    <row r="99" customFormat="false" ht="12.75" hidden="false" customHeight="false" outlineLevel="0" collapsed="false">
      <c r="A99" s="66"/>
      <c r="B99" s="66"/>
      <c r="C99" s="68"/>
      <c r="D99" s="69"/>
      <c r="E99" s="70"/>
      <c r="F99" s="70"/>
      <c r="G99" s="70"/>
      <c r="H99" s="70"/>
      <c r="I99" s="71"/>
      <c r="J99" s="72"/>
      <c r="K99" s="70"/>
      <c r="L99" s="70"/>
      <c r="M99" s="73" t="n">
        <f aca="false">(IF($M$3&gt;1,$M$3,1)*D99*(IF(ISNUMBER(J99),J99,$J$6)-IF(ISNUMBER(I99),I99,$K$6))-IF(OR(ISNUMBER(I99),ISNUMBER(J99)),$M$4,0))</f>
        <v>-0</v>
      </c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</row>
    <row r="100" customFormat="false" ht="12.75" hidden="false" customHeight="false" outlineLevel="0" collapsed="false">
      <c r="A100" s="66"/>
      <c r="B100" s="66"/>
      <c r="C100" s="68"/>
      <c r="D100" s="69"/>
      <c r="E100" s="70"/>
      <c r="F100" s="70"/>
      <c r="G100" s="70"/>
      <c r="H100" s="70"/>
      <c r="I100" s="71"/>
      <c r="J100" s="72"/>
      <c r="K100" s="70"/>
      <c r="L100" s="70"/>
      <c r="M100" s="73" t="n">
        <f aca="false">(IF($M$3&gt;1,$M$3,1)*D100*(IF(ISNUMBER(J100),J100,$J$6)-IF(ISNUMBER(I100),I100,$K$6))-IF(OR(ISNUMBER(I100),ISNUMBER(J100)),$M$4,0))</f>
        <v>-0</v>
      </c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</row>
    <row r="101" customFormat="false" ht="12.75" hidden="false" customHeight="false" outlineLevel="0" collapsed="false">
      <c r="A101" s="66"/>
      <c r="B101" s="66"/>
      <c r="C101" s="68"/>
      <c r="D101" s="69"/>
      <c r="E101" s="70"/>
      <c r="F101" s="70"/>
      <c r="G101" s="70"/>
      <c r="H101" s="70"/>
      <c r="I101" s="71"/>
      <c r="J101" s="72"/>
      <c r="K101" s="70"/>
      <c r="L101" s="70"/>
      <c r="M101" s="73" t="n">
        <f aca="false">(IF($M$3&gt;1,$M$3,1)*D101*(IF(ISNUMBER(J101),J101,$J$6)-IF(ISNUMBER(I101),I101,$K$6))-IF(OR(ISNUMBER(I101),ISNUMBER(J101)),$M$4,0))</f>
        <v>-0</v>
      </c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</row>
    <row r="102" customFormat="false" ht="12.75" hidden="false" customHeight="false" outlineLevel="0" collapsed="false">
      <c r="A102" s="66"/>
      <c r="B102" s="66"/>
      <c r="C102" s="68"/>
      <c r="D102" s="69"/>
      <c r="E102" s="70"/>
      <c r="F102" s="70"/>
      <c r="G102" s="70"/>
      <c r="H102" s="70"/>
      <c r="I102" s="71"/>
      <c r="J102" s="72"/>
      <c r="K102" s="70"/>
      <c r="L102" s="70"/>
      <c r="M102" s="73" t="n">
        <f aca="false">(IF($M$3&gt;1,$M$3,1)*D102*(IF(ISNUMBER(J102),J102,$J$6)-IF(ISNUMBER(I102),I102,$K$6))-IF(OR(ISNUMBER(I102),ISNUMBER(J102)),$M$4,0))</f>
        <v>-0</v>
      </c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</row>
    <row r="103" customFormat="false" ht="12.75" hidden="false" customHeight="false" outlineLevel="0" collapsed="false">
      <c r="A103" s="66"/>
      <c r="B103" s="66"/>
      <c r="C103" s="68"/>
      <c r="D103" s="69"/>
      <c r="E103" s="70"/>
      <c r="F103" s="70"/>
      <c r="G103" s="70"/>
      <c r="H103" s="70"/>
      <c r="I103" s="71"/>
      <c r="J103" s="72"/>
      <c r="K103" s="70"/>
      <c r="L103" s="70"/>
      <c r="M103" s="73" t="n">
        <f aca="false">(IF($M$3&gt;1,$M$3,1)*D103*(IF(ISNUMBER(J103),J103,$J$6)-IF(ISNUMBER(I103),I103,$K$6))-IF(OR(ISNUMBER(I103),ISNUMBER(J103)),$M$4,0))</f>
        <v>-0</v>
      </c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</row>
    <row r="104" customFormat="false" ht="12.75" hidden="false" customHeight="false" outlineLevel="0" collapsed="false">
      <c r="A104" s="66"/>
      <c r="B104" s="66"/>
      <c r="C104" s="68"/>
      <c r="D104" s="69"/>
      <c r="E104" s="70"/>
      <c r="F104" s="70"/>
      <c r="G104" s="70"/>
      <c r="H104" s="70"/>
      <c r="I104" s="71"/>
      <c r="J104" s="72"/>
      <c r="K104" s="70"/>
      <c r="L104" s="70"/>
      <c r="M104" s="73" t="n">
        <f aca="false">(IF($M$3&gt;1,$M$3,1)*D104*(IF(ISNUMBER(J104),J104,$J$6)-IF(ISNUMBER(I104),I104,$K$6))-IF(OR(ISNUMBER(I104),ISNUMBER(J104)),$M$4,0))</f>
        <v>-0</v>
      </c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</row>
    <row r="105" customFormat="false" ht="12.75" hidden="false" customHeight="false" outlineLevel="0" collapsed="false">
      <c r="A105" s="66"/>
      <c r="B105" s="67"/>
      <c r="C105" s="68"/>
      <c r="D105" s="69"/>
      <c r="E105" s="70"/>
      <c r="F105" s="70"/>
      <c r="G105" s="70"/>
      <c r="H105" s="70"/>
      <c r="I105" s="71"/>
      <c r="J105" s="72"/>
      <c r="K105" s="70"/>
      <c r="L105" s="70"/>
      <c r="M105" s="73" t="n">
        <f aca="false">(IF($M$3&gt;1,$M$3,1)*D105*(IF(ISNUMBER(J105),J105,$J$6)-IF(ISNUMBER(I105),I105,$K$6))-IF(OR(ISNUMBER(I105),ISNUMBER(J105)),$M$4,0))</f>
        <v>-0</v>
      </c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</row>
    <row r="106" customFormat="false" ht="12.75" hidden="false" customHeight="false" outlineLevel="0" collapsed="false">
      <c r="A106" s="66"/>
      <c r="B106" s="67"/>
      <c r="C106" s="68"/>
      <c r="D106" s="69"/>
      <c r="E106" s="70"/>
      <c r="F106" s="70"/>
      <c r="G106" s="70"/>
      <c r="H106" s="70"/>
      <c r="I106" s="71"/>
      <c r="J106" s="72"/>
      <c r="K106" s="70"/>
      <c r="L106" s="70"/>
      <c r="M106" s="73" t="n">
        <f aca="false">(IF($M$3&gt;1,$M$3,1)*D106*(IF(ISNUMBER(J106),J106,$J$6)-IF(ISNUMBER(I106),I106,$K$6))-IF(OR(ISNUMBER(I106),ISNUMBER(J106)),$M$4,0))</f>
        <v>-0</v>
      </c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</row>
    <row r="107" customFormat="false" ht="12.75" hidden="false" customHeight="false" outlineLevel="0" collapsed="false">
      <c r="A107" s="66"/>
      <c r="B107" s="66"/>
      <c r="C107" s="68"/>
      <c r="D107" s="69"/>
      <c r="E107" s="70"/>
      <c r="F107" s="70"/>
      <c r="G107" s="70"/>
      <c r="H107" s="70"/>
      <c r="I107" s="71"/>
      <c r="J107" s="72"/>
      <c r="K107" s="70"/>
      <c r="L107" s="70"/>
      <c r="M107" s="73" t="n">
        <f aca="false">(IF($M$3&gt;1,$M$3,1)*D107*(IF(ISNUMBER(J107),J107,$J$6)-IF(ISNUMBER(I107),I107,$K$6))-IF(OR(ISNUMBER(I107),ISNUMBER(J107)),$M$4,0))</f>
        <v>-0</v>
      </c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</row>
    <row r="108" customFormat="false" ht="12.75" hidden="false" customHeight="false" outlineLevel="0" collapsed="false">
      <c r="A108" s="66"/>
      <c r="B108" s="66"/>
      <c r="C108" s="68"/>
      <c r="D108" s="69"/>
      <c r="E108" s="70"/>
      <c r="F108" s="70"/>
      <c r="G108" s="70"/>
      <c r="H108" s="70"/>
      <c r="I108" s="71"/>
      <c r="J108" s="72"/>
      <c r="K108" s="70"/>
      <c r="L108" s="70"/>
      <c r="M108" s="73" t="n">
        <f aca="false">(IF($M$3&gt;1,$M$3,1)*D108*(IF(ISNUMBER(J108),J108,$J$6)-IF(ISNUMBER(I108),I108,$K$6))-IF(OR(ISNUMBER(I108),ISNUMBER(J108)),$M$4,0))</f>
        <v>-0</v>
      </c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</row>
    <row r="109" customFormat="false" ht="12.75" hidden="false" customHeight="false" outlineLevel="0" collapsed="false">
      <c r="A109" s="66"/>
      <c r="B109" s="66"/>
      <c r="C109" s="68"/>
      <c r="D109" s="69"/>
      <c r="E109" s="70"/>
      <c r="F109" s="70"/>
      <c r="G109" s="70"/>
      <c r="H109" s="70"/>
      <c r="I109" s="71"/>
      <c r="J109" s="72"/>
      <c r="K109" s="70"/>
      <c r="L109" s="70"/>
      <c r="M109" s="73" t="n">
        <f aca="false">(IF($M$3&gt;1,$M$3,1)*D109*(IF(ISNUMBER(J109),J109,$J$6)-IF(ISNUMBER(I109),I109,$K$6))-IF(OR(ISNUMBER(I109),ISNUMBER(J109)),$M$4,0))</f>
        <v>-0</v>
      </c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</row>
    <row r="110" customFormat="false" ht="12.75" hidden="false" customHeight="false" outlineLevel="0" collapsed="false">
      <c r="A110" s="66"/>
      <c r="B110" s="66"/>
      <c r="C110" s="68"/>
      <c r="D110" s="69"/>
      <c r="E110" s="70"/>
      <c r="F110" s="70"/>
      <c r="G110" s="70"/>
      <c r="H110" s="70"/>
      <c r="I110" s="71"/>
      <c r="J110" s="72"/>
      <c r="K110" s="70"/>
      <c r="L110" s="70"/>
      <c r="M110" s="73" t="n">
        <f aca="false">(IF($M$3&gt;1,$M$3,1)*D110*(IF(ISNUMBER(J110),J110,$J$6)-IF(ISNUMBER(I110),I110,$K$6))-IF(OR(ISNUMBER(I110),ISNUMBER(J110)),$M$4,0))</f>
        <v>-0</v>
      </c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</row>
    <row r="111" customFormat="false" ht="12.75" hidden="false" customHeight="false" outlineLevel="0" collapsed="false">
      <c r="A111" s="66"/>
      <c r="B111" s="66"/>
      <c r="C111" s="68"/>
      <c r="D111" s="69"/>
      <c r="E111" s="70"/>
      <c r="F111" s="70"/>
      <c r="G111" s="70"/>
      <c r="H111" s="70"/>
      <c r="I111" s="71"/>
      <c r="J111" s="72"/>
      <c r="K111" s="70"/>
      <c r="L111" s="70"/>
      <c r="M111" s="73" t="n">
        <f aca="false">(IF($M$3&gt;1,$M$3,1)*D111*(IF(ISNUMBER(J111),J111,$J$6)-IF(ISNUMBER(I111),I111,$K$6))-IF(OR(ISNUMBER(I111),ISNUMBER(J111)),$M$4,0))</f>
        <v>-0</v>
      </c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</row>
    <row r="112" customFormat="false" ht="12.75" hidden="false" customHeight="false" outlineLevel="0" collapsed="false">
      <c r="A112" s="66"/>
      <c r="B112" s="66"/>
      <c r="C112" s="68"/>
      <c r="D112" s="69"/>
      <c r="E112" s="70"/>
      <c r="F112" s="70"/>
      <c r="G112" s="70"/>
      <c r="H112" s="70"/>
      <c r="I112" s="71"/>
      <c r="J112" s="72"/>
      <c r="K112" s="70"/>
      <c r="L112" s="70"/>
      <c r="M112" s="73" t="n">
        <f aca="false">(IF($M$3&gt;1,$M$3,1)*D112*(IF(ISNUMBER(J112),J112,$J$6)-IF(ISNUMBER(I112),I112,$K$6))-IF(OR(ISNUMBER(I112),ISNUMBER(J112)),$M$4,0))</f>
        <v>-0</v>
      </c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</row>
    <row r="113" customFormat="false" ht="12.75" hidden="false" customHeight="false" outlineLevel="0" collapsed="false">
      <c r="A113" s="66"/>
      <c r="B113" s="66"/>
      <c r="C113" s="68"/>
      <c r="D113" s="69"/>
      <c r="E113" s="70"/>
      <c r="F113" s="70"/>
      <c r="G113" s="70"/>
      <c r="H113" s="70"/>
      <c r="I113" s="71"/>
      <c r="J113" s="72"/>
      <c r="K113" s="70"/>
      <c r="L113" s="70"/>
      <c r="M113" s="73" t="n">
        <f aca="false">(IF($M$3&gt;1,$M$3,1)*D113*(IF(ISNUMBER(J113),J113,$J$6)-IF(ISNUMBER(I113),I113,$K$6))-IF(OR(ISNUMBER(I113),ISNUMBER(J113)),$M$4,0))</f>
        <v>-0</v>
      </c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</row>
    <row r="114" customFormat="false" ht="12.75" hidden="false" customHeight="false" outlineLevel="0" collapsed="false">
      <c r="A114" s="66"/>
      <c r="B114" s="66"/>
      <c r="C114" s="68"/>
      <c r="D114" s="69"/>
      <c r="E114" s="70"/>
      <c r="F114" s="70"/>
      <c r="G114" s="70"/>
      <c r="H114" s="70"/>
      <c r="I114" s="71"/>
      <c r="J114" s="72"/>
      <c r="K114" s="70"/>
      <c r="L114" s="70"/>
      <c r="M114" s="73" t="n">
        <f aca="false">(IF($M$3&gt;1,$M$3,1)*D114*(IF(ISNUMBER(J114),J114,$J$6)-IF(ISNUMBER(I114),I114,$K$6))-IF(OR(ISNUMBER(I114),ISNUMBER(J114)),$M$4,0))</f>
        <v>-0</v>
      </c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</row>
    <row r="115" customFormat="false" ht="12.75" hidden="false" customHeight="false" outlineLevel="0" collapsed="false">
      <c r="A115" s="66"/>
      <c r="B115" s="66"/>
      <c r="C115" s="68"/>
      <c r="D115" s="69"/>
      <c r="E115" s="70"/>
      <c r="F115" s="70"/>
      <c r="G115" s="70"/>
      <c r="H115" s="70"/>
      <c r="I115" s="71"/>
      <c r="J115" s="72"/>
      <c r="K115" s="70"/>
      <c r="L115" s="70"/>
      <c r="M115" s="73" t="n">
        <f aca="false">(IF($M$3&gt;1,$M$3,1)*D115*(IF(ISNUMBER(J115),J115,$J$6)-IF(ISNUMBER(I115),I115,$K$6))-IF(OR(ISNUMBER(I115),ISNUMBER(J115)),$M$4,0))</f>
        <v>-0</v>
      </c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</row>
    <row r="116" customFormat="false" ht="12.75" hidden="false" customHeight="false" outlineLevel="0" collapsed="false">
      <c r="A116" s="66"/>
      <c r="B116" s="66"/>
      <c r="C116" s="68"/>
      <c r="D116" s="69"/>
      <c r="E116" s="70"/>
      <c r="F116" s="70"/>
      <c r="G116" s="70"/>
      <c r="H116" s="70"/>
      <c r="I116" s="71"/>
      <c r="J116" s="72"/>
      <c r="K116" s="70"/>
      <c r="L116" s="70"/>
      <c r="M116" s="73" t="n">
        <f aca="false">(IF($M$3&gt;1,$M$3,1)*D116*(IF(ISNUMBER(J116),J116,$J$6)-IF(ISNUMBER(I116),I116,$K$6))-IF(OR(ISNUMBER(I116),ISNUMBER(J116)),$M$4,0))</f>
        <v>-0</v>
      </c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</row>
    <row r="117" customFormat="false" ht="12.75" hidden="false" customHeight="false" outlineLevel="0" collapsed="false">
      <c r="A117" s="66"/>
      <c r="B117" s="66"/>
      <c r="C117" s="68"/>
      <c r="D117" s="69"/>
      <c r="E117" s="70"/>
      <c r="F117" s="70"/>
      <c r="G117" s="70"/>
      <c r="H117" s="70"/>
      <c r="I117" s="71"/>
      <c r="J117" s="72"/>
      <c r="K117" s="70"/>
      <c r="L117" s="70"/>
      <c r="M117" s="73" t="n">
        <f aca="false">(IF($M$3&gt;1,$M$3,1)*D117*(IF(ISNUMBER(J117),J117,$J$6)-IF(ISNUMBER(I117),I117,$K$6))-IF(OR(ISNUMBER(I117),ISNUMBER(J117)),$M$4,0))</f>
        <v>-0</v>
      </c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</row>
    <row r="118" customFormat="false" ht="12.75" hidden="false" customHeight="false" outlineLevel="0" collapsed="false">
      <c r="A118" s="66"/>
      <c r="B118" s="66"/>
      <c r="C118" s="68"/>
      <c r="D118" s="69"/>
      <c r="E118" s="70"/>
      <c r="F118" s="70"/>
      <c r="G118" s="70"/>
      <c r="H118" s="70"/>
      <c r="I118" s="71"/>
      <c r="J118" s="72"/>
      <c r="K118" s="70"/>
      <c r="L118" s="70"/>
      <c r="M118" s="73" t="n">
        <f aca="false">(IF($M$3&gt;1,$M$3,1)*D118*(IF(ISNUMBER(J118),J118,$J$6)-IF(ISNUMBER(I118),I118,$K$6))-IF(OR(ISNUMBER(I118),ISNUMBER(J118)),$M$4,0))</f>
        <v>-0</v>
      </c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</row>
    <row r="119" customFormat="false" ht="12.75" hidden="false" customHeight="false" outlineLevel="0" collapsed="false">
      <c r="A119" s="66"/>
      <c r="B119" s="66"/>
      <c r="C119" s="68"/>
      <c r="D119" s="69"/>
      <c r="E119" s="70"/>
      <c r="F119" s="70"/>
      <c r="G119" s="70"/>
      <c r="H119" s="70"/>
      <c r="I119" s="71"/>
      <c r="J119" s="72"/>
      <c r="K119" s="70"/>
      <c r="L119" s="70"/>
      <c r="M119" s="73" t="n">
        <f aca="false">(IF($M$3&gt;1,$M$3,1)*D119*(IF(ISNUMBER(J119),J119,$J$6)-IF(ISNUMBER(I119),I119,$K$6))-IF(OR(ISNUMBER(I119),ISNUMBER(J119)),$M$4,0))</f>
        <v>-0</v>
      </c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</row>
    <row r="120" customFormat="false" ht="12.75" hidden="false" customHeight="false" outlineLevel="0" collapsed="false">
      <c r="A120" s="66"/>
      <c r="B120" s="66"/>
      <c r="C120" s="68"/>
      <c r="D120" s="69"/>
      <c r="E120" s="70"/>
      <c r="F120" s="70"/>
      <c r="G120" s="70"/>
      <c r="H120" s="70"/>
      <c r="I120" s="71"/>
      <c r="J120" s="72"/>
      <c r="K120" s="70"/>
      <c r="L120" s="70"/>
      <c r="M120" s="73" t="n">
        <f aca="false">(IF($M$3&gt;1,$M$3,1)*D120*(IF(ISNUMBER(J120),J120,$J$6)-IF(ISNUMBER(I120),I120,$K$6))-IF(OR(ISNUMBER(I120),ISNUMBER(J120)),$M$4,0))</f>
        <v>-0</v>
      </c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</row>
    <row r="121" customFormat="false" ht="12.75" hidden="false" customHeight="false" outlineLevel="0" collapsed="false">
      <c r="A121" s="66"/>
      <c r="B121" s="67"/>
      <c r="C121" s="68"/>
      <c r="D121" s="69"/>
      <c r="E121" s="70"/>
      <c r="F121" s="70"/>
      <c r="G121" s="70"/>
      <c r="H121" s="70"/>
      <c r="I121" s="71"/>
      <c r="J121" s="72"/>
      <c r="K121" s="70"/>
      <c r="L121" s="70"/>
      <c r="M121" s="73" t="n">
        <f aca="false">(IF($M$3&gt;1,$M$3,1)*D121*(IF(ISNUMBER(J121),J121,$J$6)-IF(ISNUMBER(I121),I121,$K$6))-IF(OR(ISNUMBER(I121),ISNUMBER(J121)),$M$4,0))</f>
        <v>-0</v>
      </c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</row>
    <row r="122" customFormat="false" ht="12.75" hidden="false" customHeight="false" outlineLevel="0" collapsed="false">
      <c r="A122" s="66"/>
      <c r="B122" s="67"/>
      <c r="C122" s="68"/>
      <c r="D122" s="69"/>
      <c r="E122" s="70"/>
      <c r="F122" s="70"/>
      <c r="G122" s="70"/>
      <c r="H122" s="70"/>
      <c r="I122" s="71"/>
      <c r="J122" s="72"/>
      <c r="K122" s="70"/>
      <c r="L122" s="70"/>
      <c r="M122" s="73" t="n">
        <f aca="false">(IF($M$3&gt;1,$M$3,1)*D122*(IF(ISNUMBER(J122),J122,$J$6)-IF(ISNUMBER(I122),I122,$K$6))-IF(OR(ISNUMBER(I122),ISNUMBER(J122)),$M$4,0))</f>
        <v>-0</v>
      </c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</row>
    <row r="123" customFormat="false" ht="12.75" hidden="false" customHeight="false" outlineLevel="0" collapsed="false">
      <c r="A123" s="66"/>
      <c r="B123" s="66"/>
      <c r="C123" s="68"/>
      <c r="D123" s="69"/>
      <c r="E123" s="70"/>
      <c r="F123" s="70"/>
      <c r="G123" s="70"/>
      <c r="H123" s="70"/>
      <c r="I123" s="71"/>
      <c r="J123" s="72"/>
      <c r="K123" s="70"/>
      <c r="L123" s="70"/>
      <c r="M123" s="73" t="n">
        <f aca="false">(IF($M$3&gt;1,$M$3,1)*D123*(IF(ISNUMBER(J123),J123,$J$6)-IF(ISNUMBER(I123),I123,$K$6))-IF(OR(ISNUMBER(I123),ISNUMBER(J123)),$M$4,0))</f>
        <v>-0</v>
      </c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</row>
    <row r="124" customFormat="false" ht="12.75" hidden="false" customHeight="false" outlineLevel="0" collapsed="false">
      <c r="A124" s="66"/>
      <c r="B124" s="66"/>
      <c r="C124" s="68"/>
      <c r="D124" s="69"/>
      <c r="E124" s="70"/>
      <c r="F124" s="70"/>
      <c r="G124" s="70"/>
      <c r="H124" s="70"/>
      <c r="I124" s="71"/>
      <c r="J124" s="72"/>
      <c r="K124" s="70"/>
      <c r="L124" s="70"/>
      <c r="M124" s="73" t="n">
        <f aca="false">(IF($M$3&gt;1,$M$3,1)*D124*(IF(ISNUMBER(J124),J124,$J$6)-IF(ISNUMBER(I124),I124,$K$6))-IF(OR(ISNUMBER(I124),ISNUMBER(J124)),$M$4,0))</f>
        <v>-0</v>
      </c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</row>
    <row r="125" customFormat="false" ht="12.75" hidden="false" customHeight="false" outlineLevel="0" collapsed="false">
      <c r="A125" s="66"/>
      <c r="B125" s="66"/>
      <c r="C125" s="68"/>
      <c r="D125" s="69"/>
      <c r="E125" s="70"/>
      <c r="F125" s="70"/>
      <c r="G125" s="70"/>
      <c r="H125" s="70"/>
      <c r="I125" s="71"/>
      <c r="J125" s="72"/>
      <c r="K125" s="70"/>
      <c r="L125" s="70"/>
      <c r="M125" s="73" t="n">
        <f aca="false">(IF($M$3&gt;1,$M$3,1)*D125*(IF(ISNUMBER(J125),J125,$J$6)-IF(ISNUMBER(I125),I125,$K$6))-IF(OR(ISNUMBER(I125),ISNUMBER(J125)),$M$4,0))</f>
        <v>-0</v>
      </c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</row>
    <row r="126" customFormat="false" ht="12.75" hidden="false" customHeight="false" outlineLevel="0" collapsed="false">
      <c r="A126" s="66"/>
      <c r="B126" s="66"/>
      <c r="C126" s="68"/>
      <c r="D126" s="69"/>
      <c r="E126" s="70"/>
      <c r="F126" s="70"/>
      <c r="G126" s="70"/>
      <c r="H126" s="70"/>
      <c r="I126" s="71"/>
      <c r="J126" s="72"/>
      <c r="K126" s="70"/>
      <c r="L126" s="70"/>
      <c r="M126" s="73" t="n">
        <f aca="false">(IF($M$3&gt;1,$M$3,1)*D126*(IF(ISNUMBER(J126),J126,$J$6)-IF(ISNUMBER(I126),I126,$K$6))-IF(OR(ISNUMBER(I126),ISNUMBER(J126)),$M$4,0))</f>
        <v>-0</v>
      </c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</row>
    <row r="127" customFormat="false" ht="12.75" hidden="false" customHeight="false" outlineLevel="0" collapsed="false">
      <c r="A127" s="66"/>
      <c r="B127" s="66"/>
      <c r="C127" s="68"/>
      <c r="D127" s="69"/>
      <c r="E127" s="70"/>
      <c r="F127" s="70"/>
      <c r="G127" s="70"/>
      <c r="H127" s="70"/>
      <c r="I127" s="71"/>
      <c r="J127" s="72"/>
      <c r="K127" s="70"/>
      <c r="L127" s="70"/>
      <c r="M127" s="73" t="n">
        <f aca="false">(IF($M$3&gt;1,$M$3,1)*D127*(IF(ISNUMBER(J127),J127,$J$6)-IF(ISNUMBER(I127),I127,$K$6))-IF(OR(ISNUMBER(I127),ISNUMBER(J127)),$M$4,0))</f>
        <v>-0</v>
      </c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</row>
    <row r="128" customFormat="false" ht="12.75" hidden="false" customHeight="false" outlineLevel="0" collapsed="false">
      <c r="A128" s="66"/>
      <c r="B128" s="66"/>
      <c r="C128" s="68"/>
      <c r="D128" s="69"/>
      <c r="E128" s="70"/>
      <c r="F128" s="70"/>
      <c r="G128" s="70"/>
      <c r="H128" s="70"/>
      <c r="I128" s="71"/>
      <c r="J128" s="72"/>
      <c r="K128" s="70"/>
      <c r="L128" s="70"/>
      <c r="M128" s="73" t="n">
        <f aca="false">(IF($M$3&gt;1,$M$3,1)*D128*(IF(ISNUMBER(J128),J128,$J$6)-IF(ISNUMBER(I128),I128,$K$6))-IF(OR(ISNUMBER(I128),ISNUMBER(J128)),$M$4,0))</f>
        <v>-0</v>
      </c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</row>
    <row r="129" customFormat="false" ht="12.75" hidden="false" customHeight="false" outlineLevel="0" collapsed="false">
      <c r="A129" s="66"/>
      <c r="B129" s="66"/>
      <c r="C129" s="68"/>
      <c r="D129" s="69"/>
      <c r="E129" s="70"/>
      <c r="F129" s="70"/>
      <c r="G129" s="70"/>
      <c r="H129" s="70"/>
      <c r="I129" s="71"/>
      <c r="J129" s="72"/>
      <c r="K129" s="70"/>
      <c r="L129" s="70"/>
      <c r="M129" s="73" t="n">
        <f aca="false">(IF($M$3&gt;1,$M$3,1)*D129*(IF(ISNUMBER(J129),J129,$J$6)-IF(ISNUMBER(I129),I129,$K$6))-IF(OR(ISNUMBER(I129),ISNUMBER(J129)),$M$4,0))</f>
        <v>-0</v>
      </c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</row>
    <row r="130" customFormat="false" ht="12.75" hidden="false" customHeight="false" outlineLevel="0" collapsed="false">
      <c r="A130" s="66"/>
      <c r="B130" s="66"/>
      <c r="C130" s="68"/>
      <c r="D130" s="69"/>
      <c r="E130" s="70"/>
      <c r="F130" s="70"/>
      <c r="G130" s="70"/>
      <c r="H130" s="70"/>
      <c r="I130" s="71"/>
      <c r="J130" s="72"/>
      <c r="K130" s="70"/>
      <c r="L130" s="70"/>
      <c r="M130" s="73" t="n">
        <f aca="false">(IF($M$3&gt;1,$M$3,1)*D130*(IF(ISNUMBER(J130),J130,$J$6)-IF(ISNUMBER(I130),I130,$K$6))-IF(OR(ISNUMBER(I130),ISNUMBER(J130)),$M$4,0))</f>
        <v>-0</v>
      </c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</row>
    <row r="131" customFormat="false" ht="12.75" hidden="false" customHeight="false" outlineLevel="0" collapsed="false">
      <c r="A131" s="66"/>
      <c r="B131" s="66"/>
      <c r="C131" s="68"/>
      <c r="D131" s="69"/>
      <c r="E131" s="70"/>
      <c r="F131" s="70"/>
      <c r="G131" s="70"/>
      <c r="H131" s="70"/>
      <c r="I131" s="71"/>
      <c r="J131" s="72"/>
      <c r="K131" s="70"/>
      <c r="L131" s="70"/>
      <c r="M131" s="73" t="n">
        <f aca="false">(IF($M$3&gt;1,$M$3,1)*D131*(IF(ISNUMBER(J131),J131,$J$6)-IF(ISNUMBER(I131),I131,$K$6))-IF(OR(ISNUMBER(I131),ISNUMBER(J131)),$M$4,0))</f>
        <v>-0</v>
      </c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</row>
    <row r="132" customFormat="false" ht="12.75" hidden="false" customHeight="false" outlineLevel="0" collapsed="false">
      <c r="A132" s="66"/>
      <c r="B132" s="66"/>
      <c r="C132" s="68"/>
      <c r="D132" s="69"/>
      <c r="E132" s="70"/>
      <c r="F132" s="70"/>
      <c r="G132" s="70"/>
      <c r="H132" s="70"/>
      <c r="I132" s="71"/>
      <c r="J132" s="72"/>
      <c r="K132" s="70"/>
      <c r="L132" s="70"/>
      <c r="M132" s="73" t="n">
        <f aca="false">(IF($M$3&gt;1,$M$3,1)*D132*(IF(ISNUMBER(J132),J132,$J$6)-IF(ISNUMBER(I132),I132,$K$6))-IF(OR(ISNUMBER(I132),ISNUMBER(J132)),$M$4,0))</f>
        <v>-0</v>
      </c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</row>
    <row r="133" customFormat="false" ht="12.75" hidden="false" customHeight="false" outlineLevel="0" collapsed="false">
      <c r="A133" s="66"/>
      <c r="B133" s="66"/>
      <c r="C133" s="68"/>
      <c r="D133" s="69"/>
      <c r="E133" s="70"/>
      <c r="F133" s="70"/>
      <c r="G133" s="70"/>
      <c r="H133" s="70"/>
      <c r="I133" s="71"/>
      <c r="J133" s="72"/>
      <c r="K133" s="70"/>
      <c r="L133" s="70"/>
      <c r="M133" s="73" t="n">
        <f aca="false">(IF($M$3&gt;1,$M$3,1)*D133*(IF(ISNUMBER(J133),J133,$J$6)-IF(ISNUMBER(I133),I133,$K$6))-IF(OR(ISNUMBER(I133),ISNUMBER(J133)),$M$4,0))</f>
        <v>-0</v>
      </c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</row>
    <row r="134" customFormat="false" ht="12.75" hidden="false" customHeight="false" outlineLevel="0" collapsed="false">
      <c r="A134" s="66"/>
      <c r="B134" s="66"/>
      <c r="C134" s="68"/>
      <c r="D134" s="69"/>
      <c r="E134" s="70"/>
      <c r="F134" s="70"/>
      <c r="G134" s="70"/>
      <c r="H134" s="70"/>
      <c r="I134" s="71"/>
      <c r="J134" s="72"/>
      <c r="K134" s="70"/>
      <c r="L134" s="70"/>
      <c r="M134" s="73" t="n">
        <f aca="false">(IF($M$3&gt;1,$M$3,1)*D134*(IF(ISNUMBER(J134),J134,$J$6)-IF(ISNUMBER(I134),I134,$K$6))-IF(OR(ISNUMBER(I134),ISNUMBER(J134)),$M$4,0))</f>
        <v>-0</v>
      </c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</row>
    <row r="135" customFormat="false" ht="12.75" hidden="false" customHeight="false" outlineLevel="0" collapsed="false">
      <c r="A135" s="66"/>
      <c r="B135" s="66"/>
      <c r="C135" s="68"/>
      <c r="D135" s="69"/>
      <c r="E135" s="70"/>
      <c r="F135" s="70"/>
      <c r="G135" s="70"/>
      <c r="H135" s="70"/>
      <c r="I135" s="71"/>
      <c r="J135" s="72"/>
      <c r="K135" s="70"/>
      <c r="L135" s="70"/>
      <c r="M135" s="73" t="n">
        <f aca="false">(IF($M$3&gt;1,$M$3,1)*D135*(IF(ISNUMBER(J135),J135,$J$6)-IF(ISNUMBER(I135),I135,$K$6))-IF(OR(ISNUMBER(I135),ISNUMBER(J135)),$M$4,0))</f>
        <v>-0</v>
      </c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</row>
    <row r="136" customFormat="false" ht="12.75" hidden="false" customHeight="false" outlineLevel="0" collapsed="false">
      <c r="A136" s="66"/>
      <c r="B136" s="66"/>
      <c r="C136" s="68"/>
      <c r="D136" s="69"/>
      <c r="E136" s="70"/>
      <c r="F136" s="70"/>
      <c r="G136" s="70"/>
      <c r="H136" s="70"/>
      <c r="I136" s="71"/>
      <c r="J136" s="72"/>
      <c r="K136" s="70"/>
      <c r="L136" s="70"/>
      <c r="M136" s="73" t="n">
        <f aca="false">(IF($M$3&gt;1,$M$3,1)*D136*(IF(ISNUMBER(J136),J136,$J$6)-IF(ISNUMBER(I136),I136,$K$6))-IF(OR(ISNUMBER(I136),ISNUMBER(J136)),$M$4,0))</f>
        <v>-0</v>
      </c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</row>
    <row r="137" customFormat="false" ht="12.75" hidden="false" customHeight="false" outlineLevel="0" collapsed="false">
      <c r="A137" s="66"/>
      <c r="B137" s="67"/>
      <c r="C137" s="68"/>
      <c r="D137" s="69"/>
      <c r="E137" s="70"/>
      <c r="F137" s="70"/>
      <c r="G137" s="70"/>
      <c r="H137" s="70"/>
      <c r="I137" s="71"/>
      <c r="J137" s="72"/>
      <c r="K137" s="70"/>
      <c r="L137" s="70"/>
      <c r="M137" s="73" t="n">
        <f aca="false">(IF($M$3&gt;1,$M$3,1)*D137*(IF(ISNUMBER(J137),J137,$J$6)-IF(ISNUMBER(I137),I137,$K$6))-IF(OR(ISNUMBER(I137),ISNUMBER(J137)),$M$4,0))</f>
        <v>-0</v>
      </c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</row>
    <row r="138" customFormat="false" ht="12.75" hidden="false" customHeight="false" outlineLevel="0" collapsed="false">
      <c r="A138" s="66"/>
      <c r="B138" s="67"/>
      <c r="C138" s="68"/>
      <c r="D138" s="69"/>
      <c r="E138" s="70"/>
      <c r="F138" s="70"/>
      <c r="G138" s="70"/>
      <c r="H138" s="70"/>
      <c r="I138" s="71"/>
      <c r="J138" s="72"/>
      <c r="K138" s="70"/>
      <c r="L138" s="70"/>
      <c r="M138" s="73" t="n">
        <f aca="false">(IF($M$3&gt;1,$M$3,1)*D138*(IF(ISNUMBER(J138),J138,$J$6)-IF(ISNUMBER(I138),I138,$K$6))-IF(OR(ISNUMBER(I138),ISNUMBER(J138)),$M$4,0))</f>
        <v>-0</v>
      </c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</row>
    <row r="139" customFormat="false" ht="12.75" hidden="false" customHeight="false" outlineLevel="0" collapsed="false">
      <c r="A139" s="66"/>
      <c r="B139" s="66"/>
      <c r="C139" s="68"/>
      <c r="D139" s="69"/>
      <c r="E139" s="70"/>
      <c r="F139" s="70"/>
      <c r="G139" s="70"/>
      <c r="H139" s="70"/>
      <c r="I139" s="71"/>
      <c r="J139" s="72"/>
      <c r="K139" s="70"/>
      <c r="L139" s="70"/>
      <c r="M139" s="73" t="n">
        <f aca="false">(IF($M$3&gt;1,$M$3,1)*D139*(IF(ISNUMBER(J139),J139,$J$6)-IF(ISNUMBER(I139),I139,$K$6))-IF(OR(ISNUMBER(I139),ISNUMBER(J139)),$M$4,0))</f>
        <v>-0</v>
      </c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</row>
    <row r="140" customFormat="false" ht="12.75" hidden="false" customHeight="false" outlineLevel="0" collapsed="false">
      <c r="A140" s="66"/>
      <c r="B140" s="66"/>
      <c r="C140" s="68"/>
      <c r="D140" s="69"/>
      <c r="E140" s="70"/>
      <c r="F140" s="70"/>
      <c r="G140" s="70"/>
      <c r="H140" s="70"/>
      <c r="I140" s="71"/>
      <c r="J140" s="72"/>
      <c r="K140" s="70"/>
      <c r="L140" s="70"/>
      <c r="M140" s="73" t="n">
        <f aca="false">(IF($M$3&gt;1,$M$3,1)*D140*(IF(ISNUMBER(J140),J140,$J$6)-IF(ISNUMBER(I140),I140,$K$6))-IF(OR(ISNUMBER(I140),ISNUMBER(J140)),$M$4,0))</f>
        <v>-0</v>
      </c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</row>
    <row r="141" customFormat="false" ht="12.75" hidden="false" customHeight="false" outlineLevel="0" collapsed="false">
      <c r="A141" s="66"/>
      <c r="B141" s="66"/>
      <c r="C141" s="68"/>
      <c r="D141" s="69"/>
      <c r="E141" s="70"/>
      <c r="F141" s="70"/>
      <c r="G141" s="70"/>
      <c r="H141" s="70"/>
      <c r="I141" s="71"/>
      <c r="J141" s="72"/>
      <c r="K141" s="70"/>
      <c r="L141" s="70"/>
      <c r="M141" s="73" t="n">
        <f aca="false">(IF($M$3&gt;1,$M$3,1)*D141*(IF(ISNUMBER(J141),J141,$J$6)-IF(ISNUMBER(I141),I141,$K$6))-IF(OR(ISNUMBER(I141),ISNUMBER(J141)),$M$4,0))</f>
        <v>-0</v>
      </c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</row>
    <row r="142" customFormat="false" ht="12.75" hidden="false" customHeight="false" outlineLevel="0" collapsed="false">
      <c r="A142" s="66"/>
      <c r="B142" s="66"/>
      <c r="C142" s="68"/>
      <c r="D142" s="69"/>
      <c r="E142" s="70"/>
      <c r="F142" s="70"/>
      <c r="G142" s="70"/>
      <c r="H142" s="70"/>
      <c r="I142" s="71"/>
      <c r="J142" s="72"/>
      <c r="K142" s="70"/>
      <c r="L142" s="70"/>
      <c r="M142" s="73" t="n">
        <f aca="false">(IF($M$3&gt;1,$M$3,1)*D142*(IF(ISNUMBER(J142),J142,$J$6)-IF(ISNUMBER(I142),I142,$K$6))-IF(OR(ISNUMBER(I142),ISNUMBER(J142)),$M$4,0))</f>
        <v>-0</v>
      </c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</row>
    <row r="143" customFormat="false" ht="12.75" hidden="false" customHeight="false" outlineLevel="0" collapsed="false">
      <c r="A143" s="66"/>
      <c r="B143" s="66"/>
      <c r="C143" s="68"/>
      <c r="D143" s="69"/>
      <c r="E143" s="70"/>
      <c r="F143" s="70"/>
      <c r="G143" s="70"/>
      <c r="H143" s="70"/>
      <c r="I143" s="71"/>
      <c r="J143" s="72"/>
      <c r="K143" s="70"/>
      <c r="L143" s="70"/>
      <c r="M143" s="73" t="n">
        <f aca="false">(IF($M$3&gt;1,$M$3,1)*D143*(IF(ISNUMBER(J143),J143,$J$6)-IF(ISNUMBER(I143),I143,$K$6))-IF(OR(ISNUMBER(I143),ISNUMBER(J143)),$M$4,0))</f>
        <v>-0</v>
      </c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</row>
    <row r="144" customFormat="false" ht="12.75" hidden="false" customHeight="false" outlineLevel="0" collapsed="false">
      <c r="A144" s="66"/>
      <c r="B144" s="66"/>
      <c r="C144" s="68"/>
      <c r="D144" s="69"/>
      <c r="E144" s="70"/>
      <c r="F144" s="70"/>
      <c r="G144" s="70"/>
      <c r="H144" s="70"/>
      <c r="I144" s="71"/>
      <c r="J144" s="72"/>
      <c r="K144" s="70"/>
      <c r="L144" s="70"/>
      <c r="M144" s="73" t="n">
        <f aca="false">(IF($M$3&gt;1,$M$3,1)*D144*(IF(ISNUMBER(J144),J144,$J$6)-IF(ISNUMBER(I144),I144,$K$6))-IF(OR(ISNUMBER(I144),ISNUMBER(J144)),$M$4,0))</f>
        <v>-0</v>
      </c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</row>
    <row r="145" customFormat="false" ht="12.75" hidden="false" customHeight="false" outlineLevel="0" collapsed="false">
      <c r="A145" s="66"/>
      <c r="B145" s="66"/>
      <c r="C145" s="68"/>
      <c r="D145" s="69"/>
      <c r="E145" s="70"/>
      <c r="F145" s="70"/>
      <c r="G145" s="70"/>
      <c r="H145" s="70"/>
      <c r="I145" s="71"/>
      <c r="J145" s="72"/>
      <c r="K145" s="70"/>
      <c r="L145" s="70"/>
      <c r="M145" s="73" t="n">
        <f aca="false">(IF($M$3&gt;1,$M$3,1)*D145*(IF(ISNUMBER(J145),J145,$J$6)-IF(ISNUMBER(I145),I145,$K$6))-IF(OR(ISNUMBER(I145),ISNUMBER(J145)),$M$4,0))</f>
        <v>-0</v>
      </c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</row>
    <row r="146" customFormat="false" ht="12.75" hidden="false" customHeight="false" outlineLevel="0" collapsed="false">
      <c r="A146" s="66"/>
      <c r="B146" s="66"/>
      <c r="C146" s="68"/>
      <c r="D146" s="69"/>
      <c r="E146" s="70"/>
      <c r="F146" s="70"/>
      <c r="G146" s="70"/>
      <c r="H146" s="70"/>
      <c r="I146" s="71"/>
      <c r="J146" s="72"/>
      <c r="K146" s="70"/>
      <c r="L146" s="70"/>
      <c r="M146" s="73" t="n">
        <f aca="false">(IF($M$3&gt;1,$M$3,1)*D146*(IF(ISNUMBER(J146),J146,$J$6)-IF(ISNUMBER(I146),I146,$K$6))-IF(OR(ISNUMBER(I146),ISNUMBER(J146)),$M$4,0))</f>
        <v>-0</v>
      </c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</row>
    <row r="147" customFormat="false" ht="12.75" hidden="false" customHeight="false" outlineLevel="0" collapsed="false">
      <c r="A147" s="66"/>
      <c r="B147" s="66"/>
      <c r="C147" s="68"/>
      <c r="D147" s="69"/>
      <c r="E147" s="70"/>
      <c r="F147" s="70"/>
      <c r="G147" s="70"/>
      <c r="H147" s="70"/>
      <c r="I147" s="71"/>
      <c r="J147" s="72"/>
      <c r="K147" s="70"/>
      <c r="L147" s="70"/>
      <c r="M147" s="73" t="n">
        <f aca="false">(IF($M$3&gt;1,$M$3,1)*D147*(IF(ISNUMBER(J147),J147,$J$6)-IF(ISNUMBER(I147),I147,$K$6))-IF(OR(ISNUMBER(I147),ISNUMBER(J147)),$M$4,0))</f>
        <v>-0</v>
      </c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</row>
    <row r="148" customFormat="false" ht="12.75" hidden="false" customHeight="false" outlineLevel="0" collapsed="false">
      <c r="A148" s="66"/>
      <c r="B148" s="66"/>
      <c r="C148" s="68"/>
      <c r="D148" s="69"/>
      <c r="E148" s="70"/>
      <c r="F148" s="70"/>
      <c r="G148" s="70"/>
      <c r="H148" s="70"/>
      <c r="I148" s="71"/>
      <c r="J148" s="72"/>
      <c r="K148" s="70"/>
      <c r="L148" s="70"/>
      <c r="M148" s="73" t="n">
        <f aca="false">(IF($M$3&gt;1,$M$3,1)*D148*(IF(ISNUMBER(J148),J148,$J$6)-IF(ISNUMBER(I148),I148,$K$6))-IF(OR(ISNUMBER(I148),ISNUMBER(J148)),$M$4,0))</f>
        <v>-0</v>
      </c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</row>
    <row r="149" customFormat="false" ht="12.75" hidden="false" customHeight="false" outlineLevel="0" collapsed="false">
      <c r="A149" s="66"/>
      <c r="B149" s="66"/>
      <c r="C149" s="68"/>
      <c r="D149" s="69"/>
      <c r="E149" s="70"/>
      <c r="F149" s="70"/>
      <c r="G149" s="70"/>
      <c r="H149" s="70"/>
      <c r="I149" s="71"/>
      <c r="J149" s="72"/>
      <c r="K149" s="70"/>
      <c r="L149" s="70"/>
      <c r="M149" s="73" t="n">
        <f aca="false">(IF($M$3&gt;1,$M$3,1)*D149*(IF(ISNUMBER(J149),J149,$J$6)-IF(ISNUMBER(I149),I149,$K$6))-IF(OR(ISNUMBER(I149),ISNUMBER(J149)),$M$4,0))</f>
        <v>-0</v>
      </c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</row>
    <row r="150" customFormat="false" ht="12.75" hidden="false" customHeight="false" outlineLevel="0" collapsed="false">
      <c r="A150" s="66"/>
      <c r="B150" s="66"/>
      <c r="C150" s="68"/>
      <c r="D150" s="69"/>
      <c r="E150" s="70"/>
      <c r="F150" s="70"/>
      <c r="G150" s="70"/>
      <c r="H150" s="70"/>
      <c r="I150" s="71"/>
      <c r="J150" s="72"/>
      <c r="K150" s="70"/>
      <c r="L150" s="70"/>
      <c r="M150" s="73" t="n">
        <f aca="false">(IF($M$3&gt;1,$M$3,1)*D150*(IF(ISNUMBER(J150),J150,$J$6)-IF(ISNUMBER(I150),I150,$K$6))-IF(OR(ISNUMBER(I150),ISNUMBER(J150)),$M$4,0))</f>
        <v>-0</v>
      </c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</row>
    <row r="151" customFormat="false" ht="12.75" hidden="false" customHeight="false" outlineLevel="0" collapsed="false">
      <c r="A151" s="66"/>
      <c r="B151" s="66"/>
      <c r="C151" s="68"/>
      <c r="D151" s="69"/>
      <c r="E151" s="70"/>
      <c r="F151" s="70"/>
      <c r="G151" s="70"/>
      <c r="H151" s="70"/>
      <c r="I151" s="71"/>
      <c r="J151" s="72"/>
      <c r="K151" s="70"/>
      <c r="L151" s="70"/>
      <c r="M151" s="73" t="n">
        <f aca="false">(IF($M$3&gt;1,$M$3,1)*D151*(IF(ISNUMBER(J151),J151,$J$6)-IF(ISNUMBER(I151),I151,$K$6))-IF(OR(ISNUMBER(I151),ISNUMBER(J151)),$M$4,0))</f>
        <v>-0</v>
      </c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</row>
    <row r="152" customFormat="false" ht="12.75" hidden="false" customHeight="false" outlineLevel="0" collapsed="false">
      <c r="A152" s="66"/>
      <c r="B152" s="66"/>
      <c r="C152" s="68"/>
      <c r="D152" s="69"/>
      <c r="E152" s="70"/>
      <c r="F152" s="70"/>
      <c r="G152" s="70"/>
      <c r="H152" s="70"/>
      <c r="I152" s="71"/>
      <c r="J152" s="72"/>
      <c r="K152" s="70"/>
      <c r="L152" s="70"/>
      <c r="M152" s="73" t="n">
        <f aca="false">(IF($M$3&gt;1,$M$3,1)*D152*(IF(ISNUMBER(J152),J152,$J$6)-IF(ISNUMBER(I152),I152,$K$6))-IF(OR(ISNUMBER(I152),ISNUMBER(J152)),$M$4,0))</f>
        <v>-0</v>
      </c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</row>
    <row r="153" customFormat="false" ht="12.75" hidden="false" customHeight="false" outlineLevel="0" collapsed="false">
      <c r="A153" s="66"/>
      <c r="B153" s="67"/>
      <c r="C153" s="68"/>
      <c r="D153" s="69"/>
      <c r="E153" s="70"/>
      <c r="F153" s="70"/>
      <c r="G153" s="70"/>
      <c r="H153" s="70"/>
      <c r="I153" s="71"/>
      <c r="J153" s="72"/>
      <c r="K153" s="70"/>
      <c r="L153" s="70"/>
      <c r="M153" s="73" t="n">
        <f aca="false">(IF($M$3&gt;1,$M$3,1)*D153*(IF(ISNUMBER(J153),J153,$J$6)-IF(ISNUMBER(I153),I153,$K$6))-IF(OR(ISNUMBER(I153),ISNUMBER(J153)),$M$4,0))</f>
        <v>-0</v>
      </c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</row>
    <row r="154" customFormat="false" ht="12.75" hidden="false" customHeight="false" outlineLevel="0" collapsed="false">
      <c r="A154" s="66"/>
      <c r="B154" s="67"/>
      <c r="C154" s="68"/>
      <c r="D154" s="69"/>
      <c r="E154" s="70"/>
      <c r="F154" s="70"/>
      <c r="G154" s="70"/>
      <c r="H154" s="70"/>
      <c r="I154" s="71"/>
      <c r="J154" s="72"/>
      <c r="K154" s="70"/>
      <c r="L154" s="70"/>
      <c r="M154" s="73" t="n">
        <f aca="false">(IF($M$3&gt;1,$M$3,1)*D154*(IF(ISNUMBER(J154),J154,$J$6)-IF(ISNUMBER(I154),I154,$K$6))-IF(OR(ISNUMBER(I154),ISNUMBER(J154)),$M$4,0))</f>
        <v>-0</v>
      </c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</row>
    <row r="155" customFormat="false" ht="12.75" hidden="false" customHeight="false" outlineLevel="0" collapsed="false">
      <c r="A155" s="66"/>
      <c r="B155" s="66"/>
      <c r="C155" s="68"/>
      <c r="D155" s="69"/>
      <c r="E155" s="70"/>
      <c r="F155" s="70"/>
      <c r="G155" s="70"/>
      <c r="H155" s="70"/>
      <c r="I155" s="71"/>
      <c r="J155" s="72"/>
      <c r="K155" s="70"/>
      <c r="L155" s="70"/>
      <c r="M155" s="73" t="n">
        <f aca="false">(IF($M$3&gt;1,$M$3,1)*D155*(IF(ISNUMBER(J155),J155,$J$6)-IF(ISNUMBER(I155),I155,$K$6))-IF(OR(ISNUMBER(I155),ISNUMBER(J155)),$M$4,0))</f>
        <v>-0</v>
      </c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</row>
    <row r="156" customFormat="false" ht="12.75" hidden="false" customHeight="false" outlineLevel="0" collapsed="false">
      <c r="A156" s="66"/>
      <c r="B156" s="66"/>
      <c r="C156" s="68"/>
      <c r="D156" s="69"/>
      <c r="E156" s="70"/>
      <c r="F156" s="70"/>
      <c r="G156" s="70"/>
      <c r="H156" s="70"/>
      <c r="I156" s="71"/>
      <c r="J156" s="72"/>
      <c r="K156" s="70"/>
      <c r="L156" s="70"/>
      <c r="M156" s="73" t="n">
        <f aca="false">(IF($M$3&gt;1,$M$3,1)*D156*(IF(ISNUMBER(J156),J156,$J$6)-IF(ISNUMBER(I156),I156,$K$6))-IF(OR(ISNUMBER(I156),ISNUMBER(J156)),$M$4,0))</f>
        <v>-0</v>
      </c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</row>
    <row r="157" customFormat="false" ht="12.75" hidden="false" customHeight="false" outlineLevel="0" collapsed="false">
      <c r="A157" s="66"/>
      <c r="B157" s="66"/>
      <c r="C157" s="68"/>
      <c r="D157" s="69"/>
      <c r="E157" s="70"/>
      <c r="F157" s="70"/>
      <c r="G157" s="70"/>
      <c r="H157" s="70"/>
      <c r="I157" s="71"/>
      <c r="J157" s="72"/>
      <c r="K157" s="70"/>
      <c r="L157" s="70"/>
      <c r="M157" s="73" t="n">
        <f aca="false">(IF($M$3&gt;1,$M$3,1)*D157*(IF(ISNUMBER(J157),J157,$J$6)-IF(ISNUMBER(I157),I157,$K$6))-IF(OR(ISNUMBER(I157),ISNUMBER(J157)),$M$4,0))</f>
        <v>-0</v>
      </c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</row>
    <row r="158" customFormat="false" ht="12.75" hidden="false" customHeight="false" outlineLevel="0" collapsed="false">
      <c r="A158" s="66"/>
      <c r="B158" s="66"/>
      <c r="C158" s="68"/>
      <c r="D158" s="69"/>
      <c r="E158" s="70"/>
      <c r="F158" s="70"/>
      <c r="G158" s="70"/>
      <c r="H158" s="70"/>
      <c r="I158" s="71"/>
      <c r="J158" s="72"/>
      <c r="K158" s="70"/>
      <c r="L158" s="70"/>
      <c r="M158" s="73" t="n">
        <f aca="false">(IF($M$3&gt;1,$M$3,1)*D158*(IF(ISNUMBER(J158),J158,$J$6)-IF(ISNUMBER(I158),I158,$K$6))-IF(OR(ISNUMBER(I158),ISNUMBER(J158)),$M$4,0))</f>
        <v>-0</v>
      </c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</row>
    <row r="159" customFormat="false" ht="12.75" hidden="false" customHeight="false" outlineLevel="0" collapsed="false">
      <c r="A159" s="66"/>
      <c r="B159" s="66"/>
      <c r="C159" s="68"/>
      <c r="D159" s="69"/>
      <c r="E159" s="70"/>
      <c r="F159" s="70"/>
      <c r="G159" s="70"/>
      <c r="H159" s="70"/>
      <c r="I159" s="71"/>
      <c r="J159" s="72"/>
      <c r="K159" s="70"/>
      <c r="L159" s="70"/>
      <c r="M159" s="73" t="n">
        <f aca="false">(IF($M$3&gt;1,$M$3,1)*D159*(IF(ISNUMBER(J159),J159,$J$6)-IF(ISNUMBER(I159),I159,$K$6))-IF(OR(ISNUMBER(I159),ISNUMBER(J159)),$M$4,0))</f>
        <v>-0</v>
      </c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</row>
    <row r="160" customFormat="false" ht="12.75" hidden="false" customHeight="false" outlineLevel="0" collapsed="false">
      <c r="A160" s="66"/>
      <c r="B160" s="66"/>
      <c r="C160" s="68"/>
      <c r="D160" s="69"/>
      <c r="E160" s="70"/>
      <c r="F160" s="70"/>
      <c r="G160" s="70"/>
      <c r="H160" s="70"/>
      <c r="I160" s="71"/>
      <c r="J160" s="72"/>
      <c r="K160" s="70"/>
      <c r="L160" s="70"/>
      <c r="M160" s="73" t="n">
        <f aca="false">(IF($M$3&gt;1,$M$3,1)*D160*(IF(ISNUMBER(J160),J160,$J$6)-IF(ISNUMBER(I160),I160,$K$6))-IF(OR(ISNUMBER(I160),ISNUMBER(J160)),$M$4,0))</f>
        <v>-0</v>
      </c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</row>
    <row r="161" customFormat="false" ht="12.75" hidden="false" customHeight="false" outlineLevel="0" collapsed="false">
      <c r="A161" s="66"/>
      <c r="B161" s="66"/>
      <c r="C161" s="68"/>
      <c r="D161" s="69"/>
      <c r="E161" s="70"/>
      <c r="F161" s="70"/>
      <c r="G161" s="70"/>
      <c r="H161" s="70"/>
      <c r="I161" s="71"/>
      <c r="J161" s="72"/>
      <c r="K161" s="70"/>
      <c r="L161" s="70"/>
      <c r="M161" s="73" t="n">
        <f aca="false">(IF($M$3&gt;1,$M$3,1)*D161*(IF(ISNUMBER(J161),J161,$J$6)-IF(ISNUMBER(I161),I161,$K$6))-IF(OR(ISNUMBER(I161),ISNUMBER(J161)),$M$4,0))</f>
        <v>-0</v>
      </c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</row>
    <row r="162" customFormat="false" ht="12.75" hidden="false" customHeight="false" outlineLevel="0" collapsed="false">
      <c r="A162" s="66"/>
      <c r="B162" s="66"/>
      <c r="C162" s="68"/>
      <c r="D162" s="69"/>
      <c r="E162" s="70"/>
      <c r="F162" s="70"/>
      <c r="G162" s="70"/>
      <c r="H162" s="70"/>
      <c r="I162" s="71"/>
      <c r="J162" s="72"/>
      <c r="K162" s="70"/>
      <c r="L162" s="70"/>
      <c r="M162" s="73" t="n">
        <f aca="false">(IF($M$3&gt;1,$M$3,1)*D162*(IF(ISNUMBER(J162),J162,$J$6)-IF(ISNUMBER(I162),I162,$K$6))-IF(OR(ISNUMBER(I162),ISNUMBER(J162)),$M$4,0))</f>
        <v>-0</v>
      </c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</row>
    <row r="163" customFormat="false" ht="12.75" hidden="false" customHeight="false" outlineLevel="0" collapsed="false">
      <c r="A163" s="66"/>
      <c r="B163" s="66"/>
      <c r="C163" s="68"/>
      <c r="D163" s="69"/>
      <c r="E163" s="70"/>
      <c r="F163" s="70"/>
      <c r="G163" s="70"/>
      <c r="H163" s="70"/>
      <c r="I163" s="71"/>
      <c r="J163" s="72"/>
      <c r="K163" s="70"/>
      <c r="L163" s="70"/>
      <c r="M163" s="73" t="n">
        <f aca="false">(IF($M$3&gt;1,$M$3,1)*D163*(IF(ISNUMBER(J163),J163,$J$6)-IF(ISNUMBER(I163),I163,$K$6))-IF(OR(ISNUMBER(I163),ISNUMBER(J163)),$M$4,0))</f>
        <v>-0</v>
      </c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</row>
    <row r="164" customFormat="false" ht="12.75" hidden="false" customHeight="false" outlineLevel="0" collapsed="false">
      <c r="A164" s="66"/>
      <c r="B164" s="66"/>
      <c r="C164" s="68"/>
      <c r="D164" s="69"/>
      <c r="E164" s="70"/>
      <c r="F164" s="70"/>
      <c r="G164" s="70"/>
      <c r="H164" s="70"/>
      <c r="I164" s="71"/>
      <c r="J164" s="72"/>
      <c r="K164" s="70"/>
      <c r="L164" s="70"/>
      <c r="M164" s="73" t="n">
        <f aca="false">(IF($M$3&gt;1,$M$3,1)*D164*(IF(ISNUMBER(J164),J164,$J$6)-IF(ISNUMBER(I164),I164,$K$6))-IF(OR(ISNUMBER(I164),ISNUMBER(J164)),$M$4,0))</f>
        <v>-0</v>
      </c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</row>
    <row r="165" customFormat="false" ht="12.75" hidden="false" customHeight="false" outlineLevel="0" collapsed="false">
      <c r="A165" s="66"/>
      <c r="B165" s="66"/>
      <c r="C165" s="68"/>
      <c r="D165" s="69"/>
      <c r="E165" s="70"/>
      <c r="F165" s="70"/>
      <c r="G165" s="70"/>
      <c r="H165" s="70"/>
      <c r="I165" s="71"/>
      <c r="J165" s="72"/>
      <c r="K165" s="70"/>
      <c r="L165" s="70"/>
      <c r="M165" s="73" t="n">
        <f aca="false">(IF($M$3&gt;1,$M$3,1)*D165*(IF(ISNUMBER(J165),J165,$J$6)-IF(ISNUMBER(I165),I165,$K$6))-IF(OR(ISNUMBER(I165),ISNUMBER(J165)),$M$4,0))</f>
        <v>-0</v>
      </c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</row>
    <row r="166" customFormat="false" ht="12.75" hidden="false" customHeight="false" outlineLevel="0" collapsed="false">
      <c r="A166" s="66"/>
      <c r="B166" s="66"/>
      <c r="C166" s="68"/>
      <c r="D166" s="69"/>
      <c r="E166" s="70"/>
      <c r="F166" s="70"/>
      <c r="G166" s="70"/>
      <c r="H166" s="70"/>
      <c r="I166" s="71"/>
      <c r="J166" s="72"/>
      <c r="K166" s="70"/>
      <c r="L166" s="70"/>
      <c r="M166" s="73" t="n">
        <f aca="false">(IF($M$3&gt;1,$M$3,1)*D166*(IF(ISNUMBER(J166),J166,$J$6)-IF(ISNUMBER(I166),I166,$K$6))-IF(OR(ISNUMBER(I166),ISNUMBER(J166)),$M$4,0))</f>
        <v>-0</v>
      </c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</row>
    <row r="167" customFormat="false" ht="12.75" hidden="false" customHeight="false" outlineLevel="0" collapsed="false">
      <c r="A167" s="66"/>
      <c r="B167" s="66"/>
      <c r="C167" s="68"/>
      <c r="D167" s="69"/>
      <c r="E167" s="70"/>
      <c r="F167" s="70"/>
      <c r="G167" s="70"/>
      <c r="H167" s="70"/>
      <c r="I167" s="71"/>
      <c r="J167" s="72"/>
      <c r="K167" s="70"/>
      <c r="L167" s="70"/>
      <c r="M167" s="73" t="n">
        <f aca="false">(IF($M$3&gt;1,$M$3,1)*D167*(IF(ISNUMBER(J167),J167,$J$6)-IF(ISNUMBER(I167),I167,$K$6))-IF(OR(ISNUMBER(I167),ISNUMBER(J167)),$M$4,0))</f>
        <v>-0</v>
      </c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</row>
    <row r="168" customFormat="false" ht="12.75" hidden="false" customHeight="false" outlineLevel="0" collapsed="false">
      <c r="A168" s="66"/>
      <c r="B168" s="66"/>
      <c r="C168" s="68"/>
      <c r="D168" s="69"/>
      <c r="E168" s="70"/>
      <c r="F168" s="70"/>
      <c r="G168" s="70"/>
      <c r="H168" s="70"/>
      <c r="I168" s="71"/>
      <c r="J168" s="72"/>
      <c r="K168" s="70"/>
      <c r="L168" s="70"/>
      <c r="M168" s="73" t="n">
        <f aca="false">(IF($M$3&gt;1,$M$3,1)*D168*(IF(ISNUMBER(J168),J168,$J$6)-IF(ISNUMBER(I168),I168,$K$6))-IF(OR(ISNUMBER(I168),ISNUMBER(J168)),$M$4,0))</f>
        <v>-0</v>
      </c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</row>
    <row r="169" customFormat="false" ht="12.75" hidden="false" customHeight="false" outlineLevel="0" collapsed="false">
      <c r="A169" s="66"/>
      <c r="B169" s="67"/>
      <c r="C169" s="68"/>
      <c r="D169" s="69"/>
      <c r="E169" s="70"/>
      <c r="F169" s="70"/>
      <c r="G169" s="70"/>
      <c r="H169" s="70"/>
      <c r="I169" s="71"/>
      <c r="J169" s="72"/>
      <c r="K169" s="70"/>
      <c r="L169" s="70"/>
      <c r="M169" s="73" t="n">
        <f aca="false">(IF($M$3&gt;1,$M$3,1)*D169*(IF(ISNUMBER(J169),J169,$J$6)-IF(ISNUMBER(I169),I169,$K$6))-IF(OR(ISNUMBER(I169),ISNUMBER(J169)),$M$4,0))</f>
        <v>-0</v>
      </c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</row>
    <row r="170" customFormat="false" ht="12.75" hidden="false" customHeight="false" outlineLevel="0" collapsed="false">
      <c r="A170" s="66"/>
      <c r="B170" s="67"/>
      <c r="C170" s="68"/>
      <c r="D170" s="69"/>
      <c r="E170" s="70"/>
      <c r="F170" s="70"/>
      <c r="G170" s="70"/>
      <c r="H170" s="70"/>
      <c r="I170" s="71"/>
      <c r="J170" s="72"/>
      <c r="K170" s="70"/>
      <c r="L170" s="70"/>
      <c r="M170" s="73" t="n">
        <f aca="false">(IF($M$3&gt;1,$M$3,1)*D170*(IF(ISNUMBER(J170),J170,$J$6)-IF(ISNUMBER(I170),I170,$K$6))-IF(OR(ISNUMBER(I170),ISNUMBER(J170)),$M$4,0))</f>
        <v>-0</v>
      </c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</row>
    <row r="171" customFormat="false" ht="12.75" hidden="false" customHeight="false" outlineLevel="0" collapsed="false">
      <c r="A171" s="66"/>
      <c r="B171" s="66"/>
      <c r="C171" s="68"/>
      <c r="D171" s="69"/>
      <c r="E171" s="70"/>
      <c r="F171" s="70"/>
      <c r="G171" s="70"/>
      <c r="H171" s="70"/>
      <c r="I171" s="71"/>
      <c r="J171" s="72"/>
      <c r="K171" s="70"/>
      <c r="L171" s="70"/>
      <c r="M171" s="73" t="n">
        <f aca="false">(IF($M$3&gt;1,$M$3,1)*D171*(IF(ISNUMBER(J171),J171,$J$6)-IF(ISNUMBER(I171),I171,$K$6))-IF(OR(ISNUMBER(I171),ISNUMBER(J171)),$M$4,0))</f>
        <v>-0</v>
      </c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</row>
    <row r="172" customFormat="false" ht="12.75" hidden="false" customHeight="false" outlineLevel="0" collapsed="false">
      <c r="A172" s="66"/>
      <c r="B172" s="66"/>
      <c r="C172" s="68"/>
      <c r="D172" s="69"/>
      <c r="E172" s="70"/>
      <c r="F172" s="70"/>
      <c r="G172" s="70"/>
      <c r="H172" s="70"/>
      <c r="I172" s="71"/>
      <c r="J172" s="72"/>
      <c r="K172" s="70"/>
      <c r="L172" s="70"/>
      <c r="M172" s="73" t="n">
        <f aca="false">(IF($M$3&gt;1,$M$3,1)*D172*(IF(ISNUMBER(J172),J172,$J$6)-IF(ISNUMBER(I172),I172,$K$6))-IF(OR(ISNUMBER(I172),ISNUMBER(J172)),$M$4,0))</f>
        <v>-0</v>
      </c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</row>
    <row r="173" customFormat="false" ht="12.75" hidden="false" customHeight="false" outlineLevel="0" collapsed="false">
      <c r="A173" s="66"/>
      <c r="B173" s="66"/>
      <c r="C173" s="68"/>
      <c r="D173" s="69"/>
      <c r="E173" s="70"/>
      <c r="F173" s="70"/>
      <c r="G173" s="70"/>
      <c r="H173" s="70"/>
      <c r="I173" s="71"/>
      <c r="J173" s="72"/>
      <c r="K173" s="70"/>
      <c r="L173" s="70"/>
      <c r="M173" s="73" t="n">
        <f aca="false">(IF($M$3&gt;1,$M$3,1)*D173*(IF(ISNUMBER(J173),J173,$J$6)-IF(ISNUMBER(I173),I173,$K$6))-IF(OR(ISNUMBER(I173),ISNUMBER(J173)),$M$4,0))</f>
        <v>-0</v>
      </c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</row>
    <row r="174" customFormat="false" ht="12.75" hidden="false" customHeight="false" outlineLevel="0" collapsed="false">
      <c r="A174" s="66"/>
      <c r="B174" s="66"/>
      <c r="C174" s="68"/>
      <c r="D174" s="69"/>
      <c r="E174" s="70"/>
      <c r="F174" s="70"/>
      <c r="G174" s="70"/>
      <c r="H174" s="70"/>
      <c r="I174" s="71"/>
      <c r="J174" s="72"/>
      <c r="K174" s="70"/>
      <c r="L174" s="70"/>
      <c r="M174" s="73" t="n">
        <f aca="false">(IF($M$3&gt;1,$M$3,1)*D174*(IF(ISNUMBER(J174),J174,$J$6)-IF(ISNUMBER(I174),I174,$K$6))-IF(OR(ISNUMBER(I174),ISNUMBER(J174)),$M$4,0))</f>
        <v>-0</v>
      </c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</row>
    <row r="175" customFormat="false" ht="12.75" hidden="false" customHeight="false" outlineLevel="0" collapsed="false">
      <c r="A175" s="66"/>
      <c r="B175" s="66"/>
      <c r="C175" s="68"/>
      <c r="D175" s="69"/>
      <c r="E175" s="70"/>
      <c r="F175" s="70"/>
      <c r="G175" s="70"/>
      <c r="H175" s="70"/>
      <c r="I175" s="71"/>
      <c r="J175" s="72"/>
      <c r="K175" s="70"/>
      <c r="L175" s="70"/>
      <c r="M175" s="73" t="n">
        <f aca="false">(IF($M$3&gt;1,$M$3,1)*D175*(IF(ISNUMBER(J175),J175,$J$6)-IF(ISNUMBER(I175),I175,$K$6))-IF(OR(ISNUMBER(I175),ISNUMBER(J175)),$M$4,0))</f>
        <v>-0</v>
      </c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</row>
    <row r="176" customFormat="false" ht="12.75" hidden="false" customHeight="false" outlineLevel="0" collapsed="false">
      <c r="A176" s="66"/>
      <c r="B176" s="66"/>
      <c r="C176" s="68"/>
      <c r="D176" s="69"/>
      <c r="E176" s="70"/>
      <c r="F176" s="70"/>
      <c r="G176" s="70"/>
      <c r="H176" s="70"/>
      <c r="I176" s="71"/>
      <c r="J176" s="72"/>
      <c r="K176" s="70"/>
      <c r="L176" s="70"/>
      <c r="M176" s="73" t="n">
        <f aca="false">(IF($M$3&gt;1,$M$3,1)*D176*(IF(ISNUMBER(J176),J176,$J$6)-IF(ISNUMBER(I176),I176,$K$6))-IF(OR(ISNUMBER(I176),ISNUMBER(J176)),$M$4,0))</f>
        <v>-0</v>
      </c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</row>
    <row r="177" customFormat="false" ht="12.75" hidden="false" customHeight="false" outlineLevel="0" collapsed="false">
      <c r="A177" s="66"/>
      <c r="B177" s="66"/>
      <c r="C177" s="68"/>
      <c r="D177" s="69"/>
      <c r="E177" s="70"/>
      <c r="F177" s="70"/>
      <c r="G177" s="70"/>
      <c r="H177" s="70"/>
      <c r="I177" s="71"/>
      <c r="J177" s="72"/>
      <c r="K177" s="70"/>
      <c r="L177" s="70"/>
      <c r="M177" s="73" t="n">
        <f aca="false">(IF($M$3&gt;1,$M$3,1)*D177*(IF(ISNUMBER(J177),J177,$J$6)-IF(ISNUMBER(I177),I177,$K$6))-IF(OR(ISNUMBER(I177),ISNUMBER(J177)),$M$4,0))</f>
        <v>-0</v>
      </c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</row>
    <row r="178" customFormat="false" ht="12.75" hidden="false" customHeight="false" outlineLevel="0" collapsed="false">
      <c r="A178" s="66"/>
      <c r="B178" s="66"/>
      <c r="C178" s="68"/>
      <c r="D178" s="69"/>
      <c r="E178" s="70"/>
      <c r="F178" s="70"/>
      <c r="G178" s="70"/>
      <c r="H178" s="70"/>
      <c r="I178" s="71"/>
      <c r="J178" s="72"/>
      <c r="K178" s="70"/>
      <c r="L178" s="70"/>
      <c r="M178" s="73" t="n">
        <f aca="false">(IF($M$3&gt;1,$M$3,1)*D178*(IF(ISNUMBER(J178),J178,$J$6)-IF(ISNUMBER(I178),I178,$K$6))-IF(OR(ISNUMBER(I178),ISNUMBER(J178)),$M$4,0))</f>
        <v>-0</v>
      </c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</row>
    <row r="179" customFormat="false" ht="12.75" hidden="false" customHeight="false" outlineLevel="0" collapsed="false">
      <c r="A179" s="66"/>
      <c r="B179" s="66"/>
      <c r="C179" s="68"/>
      <c r="D179" s="69"/>
      <c r="E179" s="70"/>
      <c r="F179" s="70"/>
      <c r="G179" s="70"/>
      <c r="H179" s="70"/>
      <c r="I179" s="71"/>
      <c r="J179" s="72"/>
      <c r="K179" s="70"/>
      <c r="L179" s="70"/>
      <c r="M179" s="73" t="n">
        <f aca="false">(IF($M$3&gt;1,$M$3,1)*D179*(IF(ISNUMBER(J179),J179,$J$6)-IF(ISNUMBER(I179),I179,$K$6))-IF(OR(ISNUMBER(I179),ISNUMBER(J179)),$M$4,0))</f>
        <v>-0</v>
      </c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</row>
    <row r="180" customFormat="false" ht="12.75" hidden="false" customHeight="false" outlineLevel="0" collapsed="false">
      <c r="A180" s="66"/>
      <c r="B180" s="66"/>
      <c r="C180" s="68"/>
      <c r="D180" s="69"/>
      <c r="E180" s="70"/>
      <c r="F180" s="70"/>
      <c r="G180" s="70"/>
      <c r="H180" s="70"/>
      <c r="I180" s="71"/>
      <c r="J180" s="72"/>
      <c r="K180" s="70"/>
      <c r="L180" s="70"/>
      <c r="M180" s="73" t="n">
        <f aca="false">(IF($M$3&gt;1,$M$3,1)*D180*(IF(ISNUMBER(J180),J180,$J$6)-IF(ISNUMBER(I180),I180,$K$6))-IF(OR(ISNUMBER(I180),ISNUMBER(J180)),$M$4,0))</f>
        <v>-0</v>
      </c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</row>
    <row r="181" customFormat="false" ht="12.75" hidden="false" customHeight="false" outlineLevel="0" collapsed="false">
      <c r="A181" s="66"/>
      <c r="B181" s="66"/>
      <c r="C181" s="68"/>
      <c r="D181" s="69"/>
      <c r="E181" s="70"/>
      <c r="F181" s="70"/>
      <c r="G181" s="70"/>
      <c r="H181" s="70"/>
      <c r="I181" s="71"/>
      <c r="J181" s="72"/>
      <c r="K181" s="70"/>
      <c r="L181" s="70"/>
      <c r="M181" s="73" t="n">
        <f aca="false">(IF($M$3&gt;1,$M$3,1)*D181*(IF(ISNUMBER(J181),J181,$J$6)-IF(ISNUMBER(I181),I181,$K$6))-IF(OR(ISNUMBER(I181),ISNUMBER(J181)),$M$4,0))</f>
        <v>-0</v>
      </c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</row>
    <row r="182" customFormat="false" ht="12.75" hidden="false" customHeight="false" outlineLevel="0" collapsed="false">
      <c r="A182" s="66"/>
      <c r="B182" s="66"/>
      <c r="C182" s="68"/>
      <c r="D182" s="69"/>
      <c r="E182" s="70"/>
      <c r="F182" s="70"/>
      <c r="G182" s="70"/>
      <c r="H182" s="70"/>
      <c r="I182" s="71"/>
      <c r="J182" s="72"/>
      <c r="K182" s="70"/>
      <c r="L182" s="70"/>
      <c r="M182" s="73" t="n">
        <f aca="false">(IF($M$3&gt;1,$M$3,1)*D182*(IF(ISNUMBER(J182),J182,$J$6)-IF(ISNUMBER(I182),I182,$K$6))-IF(OR(ISNUMBER(I182),ISNUMBER(J182)),$M$4,0))</f>
        <v>-0</v>
      </c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</row>
    <row r="183" customFormat="false" ht="12.75" hidden="false" customHeight="false" outlineLevel="0" collapsed="false">
      <c r="A183" s="66"/>
      <c r="B183" s="66"/>
      <c r="C183" s="68"/>
      <c r="D183" s="69"/>
      <c r="E183" s="70"/>
      <c r="F183" s="70"/>
      <c r="G183" s="70"/>
      <c r="H183" s="70"/>
      <c r="I183" s="71"/>
      <c r="J183" s="72"/>
      <c r="K183" s="70"/>
      <c r="L183" s="70"/>
      <c r="M183" s="73" t="n">
        <f aca="false">(IF($M$3&gt;1,$M$3,1)*D183*(IF(ISNUMBER(J183),J183,$J$6)-IF(ISNUMBER(I183),I183,$K$6))-IF(OR(ISNUMBER(I183),ISNUMBER(J183)),$M$4,0))</f>
        <v>-0</v>
      </c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</row>
    <row r="184" customFormat="false" ht="12.75" hidden="false" customHeight="false" outlineLevel="0" collapsed="false">
      <c r="A184" s="66"/>
      <c r="B184" s="66"/>
      <c r="C184" s="68"/>
      <c r="D184" s="69"/>
      <c r="E184" s="70"/>
      <c r="F184" s="70"/>
      <c r="G184" s="70"/>
      <c r="H184" s="70"/>
      <c r="I184" s="71"/>
      <c r="J184" s="72"/>
      <c r="K184" s="70"/>
      <c r="L184" s="70"/>
      <c r="M184" s="73" t="n">
        <f aca="false">(IF($M$3&gt;1,$M$3,1)*D184*(IF(ISNUMBER(J184),J184,$J$6)-IF(ISNUMBER(I184),I184,$K$6))-IF(OR(ISNUMBER(I184),ISNUMBER(J184)),$M$4,0))</f>
        <v>-0</v>
      </c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</row>
    <row r="185" customFormat="false" ht="12.75" hidden="false" customHeight="false" outlineLevel="0" collapsed="false">
      <c r="A185" s="66"/>
      <c r="B185" s="67"/>
      <c r="C185" s="68"/>
      <c r="D185" s="69"/>
      <c r="E185" s="70"/>
      <c r="F185" s="70"/>
      <c r="G185" s="70"/>
      <c r="H185" s="70"/>
      <c r="I185" s="71"/>
      <c r="J185" s="72"/>
      <c r="K185" s="70"/>
      <c r="L185" s="70"/>
      <c r="M185" s="73" t="n">
        <f aca="false">(IF($M$3&gt;1,$M$3,1)*D185*(IF(ISNUMBER(J185),J185,$J$6)-IF(ISNUMBER(I185),I185,$K$6))-IF(OR(ISNUMBER(I185),ISNUMBER(J185)),$M$4,0))</f>
        <v>-0</v>
      </c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</row>
    <row r="186" customFormat="false" ht="12.75" hidden="false" customHeight="false" outlineLevel="0" collapsed="false">
      <c r="A186" s="66"/>
      <c r="B186" s="67"/>
      <c r="C186" s="68"/>
      <c r="D186" s="69"/>
      <c r="E186" s="70"/>
      <c r="F186" s="70"/>
      <c r="G186" s="70"/>
      <c r="H186" s="70"/>
      <c r="I186" s="71"/>
      <c r="J186" s="72"/>
      <c r="K186" s="70"/>
      <c r="L186" s="70"/>
      <c r="M186" s="73" t="n">
        <f aca="false">(IF($M$3&gt;1,$M$3,1)*D186*(IF(ISNUMBER(J186),J186,$J$6)-IF(ISNUMBER(I186),I186,$K$6))-IF(OR(ISNUMBER(I186),ISNUMBER(J186)),$M$4,0))</f>
        <v>-0</v>
      </c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</row>
    <row r="187" customFormat="false" ht="12.75" hidden="false" customHeight="false" outlineLevel="0" collapsed="false">
      <c r="A187" s="66"/>
      <c r="B187" s="66"/>
      <c r="C187" s="68"/>
      <c r="D187" s="69"/>
      <c r="E187" s="70"/>
      <c r="F187" s="70"/>
      <c r="G187" s="70"/>
      <c r="H187" s="70"/>
      <c r="I187" s="71"/>
      <c r="J187" s="72"/>
      <c r="K187" s="70"/>
      <c r="L187" s="70"/>
      <c r="M187" s="73" t="n">
        <f aca="false">(IF($M$3&gt;1,$M$3,1)*D187*(IF(ISNUMBER(J187),J187,$J$6)-IF(ISNUMBER(I187),I187,$K$6))-IF(OR(ISNUMBER(I187),ISNUMBER(J187)),$M$4,0))</f>
        <v>-0</v>
      </c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</row>
    <row r="188" customFormat="false" ht="12.75" hidden="false" customHeight="false" outlineLevel="0" collapsed="false">
      <c r="A188" s="66"/>
      <c r="B188" s="66"/>
      <c r="C188" s="68"/>
      <c r="D188" s="69"/>
      <c r="E188" s="70"/>
      <c r="F188" s="70"/>
      <c r="G188" s="70"/>
      <c r="H188" s="70"/>
      <c r="I188" s="71"/>
      <c r="J188" s="72"/>
      <c r="K188" s="70"/>
      <c r="L188" s="70"/>
      <c r="M188" s="73" t="n">
        <f aca="false">(IF($M$3&gt;1,$M$3,1)*D188*(IF(ISNUMBER(J188),J188,$J$6)-IF(ISNUMBER(I188),I188,$K$6))-IF(OR(ISNUMBER(I188),ISNUMBER(J188)),$M$4,0))</f>
        <v>-0</v>
      </c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</row>
    <row r="189" customFormat="false" ht="12.75" hidden="false" customHeight="false" outlineLevel="0" collapsed="false">
      <c r="A189" s="66"/>
      <c r="B189" s="66"/>
      <c r="C189" s="68"/>
      <c r="D189" s="69"/>
      <c r="E189" s="70"/>
      <c r="F189" s="70"/>
      <c r="G189" s="70"/>
      <c r="H189" s="70"/>
      <c r="I189" s="71"/>
      <c r="J189" s="72"/>
      <c r="K189" s="70"/>
      <c r="L189" s="70"/>
      <c r="M189" s="73" t="n">
        <f aca="false">(IF($M$3&gt;1,$M$3,1)*D189*(IF(ISNUMBER(J189),J189,$J$6)-IF(ISNUMBER(I189),I189,$K$6))-IF(OR(ISNUMBER(I189),ISNUMBER(J189)),$M$4,0))</f>
        <v>-0</v>
      </c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</row>
    <row r="190" customFormat="false" ht="12.75" hidden="false" customHeight="false" outlineLevel="0" collapsed="false">
      <c r="A190" s="66"/>
      <c r="B190" s="66"/>
      <c r="C190" s="68"/>
      <c r="D190" s="69"/>
      <c r="E190" s="70"/>
      <c r="F190" s="70"/>
      <c r="G190" s="70"/>
      <c r="H190" s="70"/>
      <c r="I190" s="71"/>
      <c r="J190" s="72"/>
      <c r="K190" s="70"/>
      <c r="L190" s="70"/>
      <c r="M190" s="73" t="n">
        <f aca="false">(IF($M$3&gt;1,$M$3,1)*D190*(IF(ISNUMBER(J190),J190,$J$6)-IF(ISNUMBER(I190),I190,$K$6))-IF(OR(ISNUMBER(I190),ISNUMBER(J190)),$M$4,0))</f>
        <v>-0</v>
      </c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</row>
    <row r="191" customFormat="false" ht="12.75" hidden="false" customHeight="false" outlineLevel="0" collapsed="false">
      <c r="A191" s="66"/>
      <c r="B191" s="66"/>
      <c r="C191" s="68"/>
      <c r="D191" s="69"/>
      <c r="E191" s="70"/>
      <c r="F191" s="70"/>
      <c r="G191" s="70"/>
      <c r="H191" s="70"/>
      <c r="I191" s="71"/>
      <c r="J191" s="72"/>
      <c r="K191" s="70"/>
      <c r="L191" s="70"/>
      <c r="M191" s="73" t="n">
        <f aca="false">(IF($M$3&gt;1,$M$3,1)*D191*(IF(ISNUMBER(J191),J191,$J$6)-IF(ISNUMBER(I191),I191,$K$6))-IF(OR(ISNUMBER(I191),ISNUMBER(J191)),$M$4,0))</f>
        <v>-0</v>
      </c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</row>
    <row r="192" customFormat="false" ht="12.75" hidden="false" customHeight="false" outlineLevel="0" collapsed="false">
      <c r="A192" s="66"/>
      <c r="B192" s="66"/>
      <c r="C192" s="68"/>
      <c r="D192" s="69"/>
      <c r="E192" s="70"/>
      <c r="F192" s="70"/>
      <c r="G192" s="70"/>
      <c r="H192" s="70"/>
      <c r="I192" s="71"/>
      <c r="J192" s="72"/>
      <c r="K192" s="70"/>
      <c r="L192" s="70"/>
      <c r="M192" s="73" t="n">
        <f aca="false">(IF($M$3&gt;1,$M$3,1)*D192*(IF(ISNUMBER(J192),J192,$J$6)-IF(ISNUMBER(I192),I192,$K$6))-IF(OR(ISNUMBER(I192),ISNUMBER(J192)),$M$4,0))</f>
        <v>-0</v>
      </c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</row>
    <row r="193" customFormat="false" ht="12.75" hidden="false" customHeight="false" outlineLevel="0" collapsed="false">
      <c r="A193" s="66"/>
      <c r="B193" s="66"/>
      <c r="C193" s="68"/>
      <c r="D193" s="69"/>
      <c r="E193" s="70"/>
      <c r="F193" s="70"/>
      <c r="G193" s="70"/>
      <c r="H193" s="70"/>
      <c r="I193" s="71"/>
      <c r="J193" s="72"/>
      <c r="K193" s="70"/>
      <c r="L193" s="70"/>
      <c r="M193" s="73" t="n">
        <f aca="false">(IF($M$3&gt;1,$M$3,1)*D193*(IF(ISNUMBER(J193),J193,$J$6)-IF(ISNUMBER(I193),I193,$K$6))-IF(OR(ISNUMBER(I193),ISNUMBER(J193)),$M$4,0))</f>
        <v>-0</v>
      </c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</row>
    <row r="194" customFormat="false" ht="12.75" hidden="false" customHeight="false" outlineLevel="0" collapsed="false">
      <c r="A194" s="66"/>
      <c r="B194" s="66"/>
      <c r="C194" s="68"/>
      <c r="D194" s="69"/>
      <c r="E194" s="70"/>
      <c r="F194" s="70"/>
      <c r="G194" s="70"/>
      <c r="H194" s="70"/>
      <c r="I194" s="71"/>
      <c r="J194" s="72"/>
      <c r="K194" s="70"/>
      <c r="L194" s="70"/>
      <c r="M194" s="73" t="n">
        <f aca="false">(IF($M$3&gt;1,$M$3,1)*D194*(IF(ISNUMBER(J194),J194,$J$6)-IF(ISNUMBER(I194),I194,$K$6))-IF(OR(ISNUMBER(I194),ISNUMBER(J194)),$M$4,0))</f>
        <v>-0</v>
      </c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</row>
    <row r="195" customFormat="false" ht="12.75" hidden="false" customHeight="false" outlineLevel="0" collapsed="false">
      <c r="A195" s="66"/>
      <c r="B195" s="66"/>
      <c r="C195" s="68"/>
      <c r="D195" s="69"/>
      <c r="E195" s="70"/>
      <c r="F195" s="70"/>
      <c r="G195" s="70"/>
      <c r="H195" s="70"/>
      <c r="I195" s="71"/>
      <c r="J195" s="72"/>
      <c r="K195" s="70"/>
      <c r="L195" s="70"/>
      <c r="M195" s="73" t="n">
        <f aca="false">(IF($M$3&gt;1,$M$3,1)*D195*(IF(ISNUMBER(J195),J195,$J$6)-IF(ISNUMBER(I195),I195,$K$6))-IF(OR(ISNUMBER(I195),ISNUMBER(J195)),$M$4,0))</f>
        <v>-0</v>
      </c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</row>
    <row r="196" customFormat="false" ht="12.75" hidden="false" customHeight="false" outlineLevel="0" collapsed="false">
      <c r="A196" s="66"/>
      <c r="B196" s="66"/>
      <c r="C196" s="68"/>
      <c r="D196" s="69"/>
      <c r="E196" s="70"/>
      <c r="F196" s="70"/>
      <c r="G196" s="70"/>
      <c r="H196" s="70"/>
      <c r="I196" s="71"/>
      <c r="J196" s="72"/>
      <c r="K196" s="70"/>
      <c r="L196" s="70"/>
      <c r="M196" s="73" t="n">
        <f aca="false">(IF($M$3&gt;1,$M$3,1)*D196*(IF(ISNUMBER(J196),J196,$J$6)-IF(ISNUMBER(I196),I196,$K$6))-IF(OR(ISNUMBER(I196),ISNUMBER(J196)),$M$4,0))</f>
        <v>-0</v>
      </c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</row>
    <row r="197" customFormat="false" ht="12.75" hidden="false" customHeight="false" outlineLevel="0" collapsed="false">
      <c r="A197" s="66"/>
      <c r="B197" s="66"/>
      <c r="C197" s="68"/>
      <c r="D197" s="69"/>
      <c r="E197" s="70"/>
      <c r="F197" s="70"/>
      <c r="G197" s="70"/>
      <c r="H197" s="70"/>
      <c r="I197" s="71"/>
      <c r="J197" s="72"/>
      <c r="K197" s="70"/>
      <c r="L197" s="70"/>
      <c r="M197" s="73" t="n">
        <f aca="false">(IF($M$3&gt;1,$M$3,1)*D197*(IF(ISNUMBER(J197),J197,$J$6)-IF(ISNUMBER(I197),I197,$K$6))-IF(OR(ISNUMBER(I197),ISNUMBER(J197)),$M$4,0))</f>
        <v>-0</v>
      </c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</row>
    <row r="198" customFormat="false" ht="12.75" hidden="false" customHeight="false" outlineLevel="0" collapsed="false">
      <c r="A198" s="66"/>
      <c r="B198" s="66"/>
      <c r="C198" s="68"/>
      <c r="D198" s="69"/>
      <c r="E198" s="70"/>
      <c r="F198" s="70"/>
      <c r="G198" s="70"/>
      <c r="H198" s="70"/>
      <c r="I198" s="71"/>
      <c r="J198" s="72"/>
      <c r="K198" s="70"/>
      <c r="L198" s="70"/>
      <c r="M198" s="73" t="n">
        <f aca="false">(IF($M$3&gt;1,$M$3,1)*D198*(IF(ISNUMBER(J198),J198,$J$6)-IF(ISNUMBER(I198),I198,$K$6))-IF(OR(ISNUMBER(I198),ISNUMBER(J198)),$M$4,0))</f>
        <v>-0</v>
      </c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</row>
    <row r="199" customFormat="false" ht="12.75" hidden="false" customHeight="false" outlineLevel="0" collapsed="false">
      <c r="A199" s="66"/>
      <c r="B199" s="66"/>
      <c r="C199" s="68"/>
      <c r="D199" s="69"/>
      <c r="E199" s="70"/>
      <c r="F199" s="70"/>
      <c r="G199" s="70"/>
      <c r="H199" s="70"/>
      <c r="I199" s="71"/>
      <c r="J199" s="72"/>
      <c r="K199" s="70"/>
      <c r="L199" s="70"/>
      <c r="M199" s="73" t="n">
        <f aca="false">(IF($M$3&gt;1,$M$3,1)*D199*(IF(ISNUMBER(J199),J199,$J$6)-IF(ISNUMBER(I199),I199,$K$6))-IF(OR(ISNUMBER(I199),ISNUMBER(J199)),$M$4,0))</f>
        <v>-0</v>
      </c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</row>
    <row r="200" customFormat="false" ht="12.75" hidden="false" customHeight="false" outlineLevel="0" collapsed="false">
      <c r="A200" s="66"/>
      <c r="B200" s="66"/>
      <c r="C200" s="68"/>
      <c r="D200" s="69"/>
      <c r="E200" s="70"/>
      <c r="F200" s="70"/>
      <c r="G200" s="70"/>
      <c r="H200" s="70"/>
      <c r="I200" s="71"/>
      <c r="J200" s="72"/>
      <c r="K200" s="70"/>
      <c r="L200" s="70"/>
      <c r="M200" s="73" t="n">
        <f aca="false">(IF($M$3&gt;1,$M$3,1)*D200*(IF(ISNUMBER(J200),J200,$J$6)-IF(ISNUMBER(I200),I200,$K$6))-IF(OR(ISNUMBER(I200),ISNUMBER(J200)),$M$4,0))</f>
        <v>-0</v>
      </c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</row>
    <row r="201" customFormat="false" ht="12.75" hidden="false" customHeight="false" outlineLevel="0" collapsed="false">
      <c r="A201" s="66"/>
      <c r="B201" s="67"/>
      <c r="C201" s="68"/>
      <c r="D201" s="69"/>
      <c r="E201" s="70"/>
      <c r="F201" s="70"/>
      <c r="G201" s="70"/>
      <c r="H201" s="70"/>
      <c r="I201" s="71"/>
      <c r="J201" s="72"/>
      <c r="K201" s="70"/>
      <c r="L201" s="70"/>
      <c r="M201" s="73" t="n">
        <f aca="false">(IF($M$3&gt;1,$M$3,1)*D201*(IF(ISNUMBER(J201),J201,$J$6)-IF(ISNUMBER(I201),I201,$K$6))-IF(OR(ISNUMBER(I201),ISNUMBER(J201)),$M$4,0))</f>
        <v>-0</v>
      </c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</row>
    <row r="202" customFormat="false" ht="12.75" hidden="false" customHeight="false" outlineLevel="0" collapsed="false">
      <c r="A202" s="66"/>
      <c r="B202" s="67"/>
      <c r="C202" s="68"/>
      <c r="D202" s="69"/>
      <c r="E202" s="70"/>
      <c r="F202" s="70"/>
      <c r="G202" s="70"/>
      <c r="H202" s="70"/>
      <c r="I202" s="71"/>
      <c r="J202" s="72"/>
      <c r="K202" s="70"/>
      <c r="L202" s="70"/>
      <c r="M202" s="73" t="n">
        <f aca="false">(IF($M$3&gt;1,$M$3,1)*D202*(IF(ISNUMBER(J202),J202,$J$6)-IF(ISNUMBER(I202),I202,$K$6))-IF(OR(ISNUMBER(I202),ISNUMBER(J202)),$M$4,0))</f>
        <v>-0</v>
      </c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</row>
    <row r="203" customFormat="false" ht="12.75" hidden="false" customHeight="false" outlineLevel="0" collapsed="false">
      <c r="A203" s="66"/>
      <c r="B203" s="66"/>
      <c r="C203" s="68"/>
      <c r="D203" s="69"/>
      <c r="E203" s="70"/>
      <c r="F203" s="70"/>
      <c r="G203" s="70"/>
      <c r="H203" s="70"/>
      <c r="I203" s="71"/>
      <c r="J203" s="72"/>
      <c r="K203" s="70"/>
      <c r="L203" s="70"/>
      <c r="M203" s="73" t="n">
        <f aca="false">(IF($M$3&gt;1,$M$3,1)*D203*(IF(ISNUMBER(J203),J203,$J$6)-IF(ISNUMBER(I203),I203,$K$6))-IF(OR(ISNUMBER(I203),ISNUMBER(J203)),$M$4,0))</f>
        <v>-0</v>
      </c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</row>
    <row r="204" customFormat="false" ht="12.75" hidden="false" customHeight="false" outlineLevel="0" collapsed="false">
      <c r="A204" s="66"/>
      <c r="B204" s="66"/>
      <c r="C204" s="68"/>
      <c r="D204" s="69"/>
      <c r="E204" s="70"/>
      <c r="F204" s="70"/>
      <c r="G204" s="70"/>
      <c r="H204" s="70"/>
      <c r="I204" s="71"/>
      <c r="J204" s="72"/>
      <c r="K204" s="70"/>
      <c r="L204" s="70"/>
      <c r="M204" s="73" t="n">
        <f aca="false">(IF($M$3&gt;1,$M$3,1)*D204*(IF(ISNUMBER(J204),J204,$J$6)-IF(ISNUMBER(I204),I204,$K$6))-IF(OR(ISNUMBER(I204),ISNUMBER(J204)),$M$4,0))</f>
        <v>-0</v>
      </c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</row>
    <row r="205" customFormat="false" ht="12.75" hidden="false" customHeight="false" outlineLevel="0" collapsed="false">
      <c r="A205" s="66"/>
      <c r="B205" s="66"/>
      <c r="C205" s="68"/>
      <c r="D205" s="69"/>
      <c r="E205" s="70"/>
      <c r="F205" s="70"/>
      <c r="G205" s="70"/>
      <c r="H205" s="70"/>
      <c r="I205" s="71"/>
      <c r="J205" s="72"/>
      <c r="K205" s="70"/>
      <c r="L205" s="70"/>
      <c r="M205" s="73" t="n">
        <f aca="false">(IF($M$3&gt;1,$M$3,1)*D205*(IF(ISNUMBER(J205),J205,$J$6)-IF(ISNUMBER(I205),I205,$K$6))-IF(OR(ISNUMBER(I205),ISNUMBER(J205)),$M$4,0))</f>
        <v>-0</v>
      </c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</row>
    <row r="206" customFormat="false" ht="12.75" hidden="false" customHeight="false" outlineLevel="0" collapsed="false">
      <c r="A206" s="66"/>
      <c r="B206" s="66"/>
      <c r="C206" s="68"/>
      <c r="D206" s="69"/>
      <c r="E206" s="70"/>
      <c r="F206" s="70"/>
      <c r="G206" s="70"/>
      <c r="H206" s="70"/>
      <c r="I206" s="71"/>
      <c r="J206" s="72"/>
      <c r="K206" s="70"/>
      <c r="L206" s="70"/>
      <c r="M206" s="73" t="n">
        <f aca="false">(IF($M$3&gt;1,$M$3,1)*D206*(IF(ISNUMBER(J206),J206,$J$6)-IF(ISNUMBER(I206),I206,$K$6))-IF(OR(ISNUMBER(I206),ISNUMBER(J206)),$M$4,0))</f>
        <v>-0</v>
      </c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</row>
    <row r="207" customFormat="false" ht="12.75" hidden="false" customHeight="false" outlineLevel="0" collapsed="false">
      <c r="A207" s="66"/>
      <c r="B207" s="66"/>
      <c r="C207" s="68"/>
      <c r="D207" s="69"/>
      <c r="E207" s="70"/>
      <c r="F207" s="70"/>
      <c r="G207" s="70"/>
      <c r="H207" s="70"/>
      <c r="I207" s="71"/>
      <c r="J207" s="72"/>
      <c r="K207" s="70"/>
      <c r="L207" s="70"/>
      <c r="M207" s="73" t="n">
        <f aca="false">(IF($M$3&gt;1,$M$3,1)*D207*(IF(ISNUMBER(J207),J207,$J$6)-IF(ISNUMBER(I207),I207,$K$6))-IF(OR(ISNUMBER(I207),ISNUMBER(J207)),$M$4,0))</f>
        <v>-0</v>
      </c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</row>
    <row r="208" customFormat="false" ht="12.75" hidden="false" customHeight="false" outlineLevel="0" collapsed="false">
      <c r="A208" s="66"/>
      <c r="B208" s="66"/>
      <c r="C208" s="68"/>
      <c r="D208" s="69"/>
      <c r="E208" s="70"/>
      <c r="F208" s="70"/>
      <c r="G208" s="70"/>
      <c r="H208" s="70"/>
      <c r="I208" s="71"/>
      <c r="J208" s="72"/>
      <c r="K208" s="70"/>
      <c r="L208" s="70"/>
      <c r="M208" s="73" t="n">
        <f aca="false">(IF($M$3&gt;1,$M$3,1)*D208*(IF(ISNUMBER(J208),J208,$J$6)-IF(ISNUMBER(I208),I208,$K$6))-IF(OR(ISNUMBER(I208),ISNUMBER(J208)),$M$4,0))</f>
        <v>-0</v>
      </c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</row>
    <row r="209" customFormat="false" ht="12.75" hidden="false" customHeight="false" outlineLevel="0" collapsed="false">
      <c r="A209" s="66"/>
      <c r="B209" s="66"/>
      <c r="C209" s="68"/>
      <c r="D209" s="69"/>
      <c r="E209" s="70"/>
      <c r="F209" s="70"/>
      <c r="G209" s="70"/>
      <c r="H209" s="70"/>
      <c r="I209" s="71"/>
      <c r="J209" s="72"/>
      <c r="K209" s="70"/>
      <c r="L209" s="70"/>
      <c r="M209" s="73" t="n">
        <f aca="false">(IF($M$3&gt;1,$M$3,1)*D209*(IF(ISNUMBER(J209),J209,$J$6)-IF(ISNUMBER(I209),I209,$K$6))-IF(OR(ISNUMBER(I209),ISNUMBER(J209)),$M$4,0))</f>
        <v>-0</v>
      </c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</row>
    <row r="210" customFormat="false" ht="12.75" hidden="false" customHeight="false" outlineLevel="0" collapsed="false">
      <c r="A210" s="66"/>
      <c r="B210" s="66"/>
      <c r="C210" s="68"/>
      <c r="D210" s="69"/>
      <c r="E210" s="70"/>
      <c r="F210" s="70"/>
      <c r="G210" s="70"/>
      <c r="H210" s="70"/>
      <c r="I210" s="71"/>
      <c r="J210" s="72"/>
      <c r="K210" s="70"/>
      <c r="L210" s="70"/>
      <c r="M210" s="73" t="n">
        <f aca="false">(IF($M$3&gt;1,$M$3,1)*D210*(IF(ISNUMBER(J210),J210,$J$6)-IF(ISNUMBER(I210),I210,$K$6))-IF(OR(ISNUMBER(I210),ISNUMBER(J210)),$M$4,0))</f>
        <v>-0</v>
      </c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</row>
    <row r="211" customFormat="false" ht="12.75" hidden="false" customHeight="false" outlineLevel="0" collapsed="false">
      <c r="A211" s="66"/>
      <c r="B211" s="66"/>
      <c r="C211" s="68"/>
      <c r="D211" s="69"/>
      <c r="E211" s="70"/>
      <c r="F211" s="70"/>
      <c r="G211" s="70"/>
      <c r="H211" s="70"/>
      <c r="I211" s="71"/>
      <c r="J211" s="72"/>
      <c r="K211" s="70"/>
      <c r="L211" s="70"/>
      <c r="M211" s="73" t="n">
        <f aca="false">(IF($M$3&gt;1,$M$3,1)*D211*(IF(ISNUMBER(J211),J211,$J$6)-IF(ISNUMBER(I211),I211,$K$6))-IF(OR(ISNUMBER(I211),ISNUMBER(J211)),$M$4,0))</f>
        <v>-0</v>
      </c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</row>
    <row r="212" customFormat="false" ht="12.75" hidden="false" customHeight="false" outlineLevel="0" collapsed="false">
      <c r="A212" s="66"/>
      <c r="B212" s="66"/>
      <c r="C212" s="68"/>
      <c r="D212" s="69"/>
      <c r="E212" s="70"/>
      <c r="F212" s="70"/>
      <c r="G212" s="70"/>
      <c r="H212" s="70"/>
      <c r="I212" s="71"/>
      <c r="J212" s="72"/>
      <c r="K212" s="70"/>
      <c r="L212" s="70"/>
      <c r="M212" s="73" t="n">
        <f aca="false">(IF($M$3&gt;1,$M$3,1)*D212*(IF(ISNUMBER(J212),J212,$J$6)-IF(ISNUMBER(I212),I212,$K$6))-IF(OR(ISNUMBER(I212),ISNUMBER(J212)),$M$4,0))</f>
        <v>-0</v>
      </c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</row>
    <row r="213" customFormat="false" ht="12.75" hidden="false" customHeight="false" outlineLevel="0" collapsed="false">
      <c r="A213" s="66"/>
      <c r="B213" s="66"/>
      <c r="C213" s="68"/>
      <c r="D213" s="69"/>
      <c r="E213" s="70"/>
      <c r="F213" s="70"/>
      <c r="G213" s="70"/>
      <c r="H213" s="70"/>
      <c r="I213" s="71"/>
      <c r="J213" s="72"/>
      <c r="K213" s="70"/>
      <c r="L213" s="70"/>
      <c r="M213" s="73" t="n">
        <f aca="false">(IF($M$3&gt;1,$M$3,1)*D213*(IF(ISNUMBER(J213),J213,$J$6)-IF(ISNUMBER(I213),I213,$K$6))-IF(OR(ISNUMBER(I213),ISNUMBER(J213)),$M$4,0))</f>
        <v>-0</v>
      </c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</row>
    <row r="214" customFormat="false" ht="12.75" hidden="false" customHeight="false" outlineLevel="0" collapsed="false">
      <c r="A214" s="66"/>
      <c r="B214" s="66"/>
      <c r="C214" s="68"/>
      <c r="D214" s="69"/>
      <c r="E214" s="70"/>
      <c r="F214" s="70"/>
      <c r="G214" s="70"/>
      <c r="H214" s="70"/>
      <c r="I214" s="71"/>
      <c r="J214" s="72"/>
      <c r="K214" s="70"/>
      <c r="L214" s="70"/>
      <c r="M214" s="73" t="n">
        <f aca="false">(IF($M$3&gt;1,$M$3,1)*D214*(IF(ISNUMBER(J214),J214,$J$6)-IF(ISNUMBER(I214),I214,$K$6))-IF(OR(ISNUMBER(I214),ISNUMBER(J214)),$M$4,0))</f>
        <v>-0</v>
      </c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</row>
    <row r="215" customFormat="false" ht="12.75" hidden="false" customHeight="false" outlineLevel="0" collapsed="false">
      <c r="A215" s="66"/>
      <c r="B215" s="66"/>
      <c r="C215" s="68"/>
      <c r="D215" s="69"/>
      <c r="E215" s="70"/>
      <c r="F215" s="70"/>
      <c r="G215" s="70"/>
      <c r="H215" s="70"/>
      <c r="I215" s="71"/>
      <c r="J215" s="72"/>
      <c r="K215" s="70"/>
      <c r="L215" s="70"/>
      <c r="M215" s="73" t="n">
        <f aca="false">(IF($M$3&gt;1,$M$3,1)*D215*(IF(ISNUMBER(J215),J215,$J$6)-IF(ISNUMBER(I215),I215,$K$6))-IF(OR(ISNUMBER(I215),ISNUMBER(J215)),$M$4,0))</f>
        <v>-0</v>
      </c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</row>
    <row r="216" customFormat="false" ht="12.75" hidden="false" customHeight="false" outlineLevel="0" collapsed="false">
      <c r="A216" s="66"/>
      <c r="B216" s="66"/>
      <c r="C216" s="68"/>
      <c r="D216" s="69"/>
      <c r="E216" s="70"/>
      <c r="F216" s="70"/>
      <c r="G216" s="70"/>
      <c r="H216" s="70"/>
      <c r="I216" s="71"/>
      <c r="J216" s="72"/>
      <c r="K216" s="70"/>
      <c r="L216" s="70"/>
      <c r="M216" s="73" t="n">
        <f aca="false">(IF($M$3&gt;1,$M$3,1)*D216*(IF(ISNUMBER(J216),J216,$J$6)-IF(ISNUMBER(I216),I216,$K$6))-IF(OR(ISNUMBER(I216),ISNUMBER(J216)),$M$4,0))</f>
        <v>-0</v>
      </c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</row>
    <row r="217" customFormat="false" ht="12.75" hidden="false" customHeight="false" outlineLevel="0" collapsed="false">
      <c r="A217" s="66"/>
      <c r="B217" s="67"/>
      <c r="C217" s="68"/>
      <c r="D217" s="69"/>
      <c r="E217" s="70"/>
      <c r="F217" s="70"/>
      <c r="G217" s="70"/>
      <c r="H217" s="70"/>
      <c r="I217" s="71"/>
      <c r="J217" s="72"/>
      <c r="K217" s="70"/>
      <c r="L217" s="70"/>
      <c r="M217" s="73" t="n">
        <f aca="false">(IF($M$3&gt;1,$M$3,1)*D217*(IF(ISNUMBER(J217),J217,$J$6)-IF(ISNUMBER(I217),I217,$K$6))-IF(OR(ISNUMBER(I217),ISNUMBER(J217)),$M$4,0))</f>
        <v>-0</v>
      </c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</row>
    <row r="218" customFormat="false" ht="12.75" hidden="false" customHeight="false" outlineLevel="0" collapsed="false">
      <c r="A218" s="66"/>
      <c r="B218" s="67"/>
      <c r="C218" s="68"/>
      <c r="D218" s="69"/>
      <c r="E218" s="70"/>
      <c r="F218" s="70"/>
      <c r="G218" s="70"/>
      <c r="H218" s="70"/>
      <c r="I218" s="71"/>
      <c r="J218" s="72"/>
      <c r="K218" s="70"/>
      <c r="L218" s="70"/>
      <c r="M218" s="73" t="n">
        <f aca="false">(IF($M$3&gt;1,$M$3,1)*D218*(IF(ISNUMBER(J218),J218,$J$6)-IF(ISNUMBER(I218),I218,$K$6))-IF(OR(ISNUMBER(I218),ISNUMBER(J218)),$M$4,0))</f>
        <v>-0</v>
      </c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</row>
    <row r="219" customFormat="false" ht="12.75" hidden="false" customHeight="false" outlineLevel="0" collapsed="false">
      <c r="A219" s="66"/>
      <c r="B219" s="66"/>
      <c r="C219" s="68"/>
      <c r="D219" s="69"/>
      <c r="E219" s="70"/>
      <c r="F219" s="70"/>
      <c r="G219" s="70"/>
      <c r="H219" s="70"/>
      <c r="I219" s="71"/>
      <c r="J219" s="72"/>
      <c r="K219" s="70"/>
      <c r="L219" s="70"/>
      <c r="M219" s="73" t="n">
        <f aca="false">(IF($M$3&gt;1,$M$3,1)*D219*(IF(ISNUMBER(J219),J219,$J$6)-IF(ISNUMBER(I219),I219,$K$6))-IF(OR(ISNUMBER(I219),ISNUMBER(J219)),$M$4,0))</f>
        <v>-0</v>
      </c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</row>
    <row r="220" customFormat="false" ht="12.75" hidden="false" customHeight="false" outlineLevel="0" collapsed="false">
      <c r="A220" s="66"/>
      <c r="B220" s="66"/>
      <c r="C220" s="68"/>
      <c r="D220" s="69"/>
      <c r="E220" s="70"/>
      <c r="F220" s="70"/>
      <c r="G220" s="70"/>
      <c r="H220" s="70"/>
      <c r="I220" s="71"/>
      <c r="J220" s="72"/>
      <c r="K220" s="70"/>
      <c r="L220" s="70"/>
      <c r="M220" s="73" t="n">
        <f aca="false">(IF($M$3&gt;1,$M$3,1)*D220*(IF(ISNUMBER(J220),J220,$J$6)-IF(ISNUMBER(I220),I220,$K$6))-IF(OR(ISNUMBER(I220),ISNUMBER(J220)),$M$4,0))</f>
        <v>-0</v>
      </c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</row>
    <row r="221" customFormat="false" ht="12.75" hidden="false" customHeight="false" outlineLevel="0" collapsed="false">
      <c r="A221" s="66"/>
      <c r="B221" s="66"/>
      <c r="C221" s="68"/>
      <c r="D221" s="69"/>
      <c r="E221" s="70"/>
      <c r="F221" s="70"/>
      <c r="G221" s="70"/>
      <c r="H221" s="70"/>
      <c r="I221" s="71"/>
      <c r="J221" s="72"/>
      <c r="K221" s="70"/>
      <c r="L221" s="70"/>
      <c r="M221" s="73" t="n">
        <f aca="false">(IF($M$3&gt;1,$M$3,1)*D221*(IF(ISNUMBER(J221),J221,$J$6)-IF(ISNUMBER(I221),I221,$K$6))-IF(OR(ISNUMBER(I221),ISNUMBER(J221)),$M$4,0))</f>
        <v>-0</v>
      </c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</row>
    <row r="222" customFormat="false" ht="12.75" hidden="false" customHeight="false" outlineLevel="0" collapsed="false">
      <c r="A222" s="66"/>
      <c r="B222" s="66"/>
      <c r="C222" s="68"/>
      <c r="D222" s="69"/>
      <c r="E222" s="70"/>
      <c r="F222" s="70"/>
      <c r="G222" s="70"/>
      <c r="H222" s="70"/>
      <c r="I222" s="71"/>
      <c r="J222" s="72"/>
      <c r="K222" s="70"/>
      <c r="L222" s="70"/>
      <c r="M222" s="73" t="n">
        <f aca="false">(IF($M$3&gt;1,$M$3,1)*D222*(IF(ISNUMBER(J222),J222,$J$6)-IF(ISNUMBER(I222),I222,$K$6))-IF(OR(ISNUMBER(I222),ISNUMBER(J222)),$M$4,0))</f>
        <v>-0</v>
      </c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</row>
    <row r="223" customFormat="false" ht="12.75" hidden="false" customHeight="false" outlineLevel="0" collapsed="false">
      <c r="A223" s="66"/>
      <c r="B223" s="66"/>
      <c r="C223" s="68"/>
      <c r="D223" s="69"/>
      <c r="E223" s="70"/>
      <c r="F223" s="70"/>
      <c r="G223" s="70"/>
      <c r="H223" s="70"/>
      <c r="I223" s="71"/>
      <c r="J223" s="72"/>
      <c r="K223" s="70"/>
      <c r="L223" s="70"/>
      <c r="M223" s="73" t="n">
        <f aca="false">(IF($M$3&gt;1,$M$3,1)*D223*(IF(ISNUMBER(J223),J223,$J$6)-IF(ISNUMBER(I223),I223,$K$6))-IF(OR(ISNUMBER(I223),ISNUMBER(J223)),$M$4,0))</f>
        <v>-0</v>
      </c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</row>
    <row r="224" customFormat="false" ht="12.75" hidden="false" customHeight="false" outlineLevel="0" collapsed="false">
      <c r="A224" s="66"/>
      <c r="B224" s="66"/>
      <c r="C224" s="68"/>
      <c r="D224" s="69"/>
      <c r="E224" s="70"/>
      <c r="F224" s="70"/>
      <c r="G224" s="70"/>
      <c r="H224" s="70"/>
      <c r="I224" s="71"/>
      <c r="J224" s="72"/>
      <c r="K224" s="70"/>
      <c r="L224" s="70"/>
      <c r="M224" s="73" t="n">
        <f aca="false">(IF($M$3&gt;1,$M$3,1)*D224*(IF(ISNUMBER(J224),J224,$J$6)-IF(ISNUMBER(I224),I224,$K$6))-IF(OR(ISNUMBER(I224),ISNUMBER(J224)),$M$4,0))</f>
        <v>-0</v>
      </c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</row>
    <row r="225" customFormat="false" ht="12.75" hidden="false" customHeight="false" outlineLevel="0" collapsed="false">
      <c r="A225" s="66"/>
      <c r="B225" s="66"/>
      <c r="C225" s="68"/>
      <c r="D225" s="69"/>
      <c r="E225" s="70"/>
      <c r="F225" s="70"/>
      <c r="G225" s="70"/>
      <c r="H225" s="70"/>
      <c r="I225" s="71"/>
      <c r="J225" s="72"/>
      <c r="K225" s="70"/>
      <c r="L225" s="70"/>
      <c r="M225" s="73" t="n">
        <f aca="false">(IF($M$3&gt;1,$M$3,1)*D225*(IF(ISNUMBER(J225),J225,$J$6)-IF(ISNUMBER(I225),I225,$K$6))-IF(OR(ISNUMBER(I225),ISNUMBER(J225)),$M$4,0))</f>
        <v>-0</v>
      </c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</row>
    <row r="226" customFormat="false" ht="12.75" hidden="false" customHeight="false" outlineLevel="0" collapsed="false">
      <c r="A226" s="66"/>
      <c r="B226" s="66"/>
      <c r="C226" s="68"/>
      <c r="D226" s="69"/>
      <c r="E226" s="70"/>
      <c r="F226" s="70"/>
      <c r="G226" s="70"/>
      <c r="H226" s="70"/>
      <c r="I226" s="71"/>
      <c r="J226" s="72"/>
      <c r="K226" s="70"/>
      <c r="L226" s="70"/>
      <c r="M226" s="73" t="n">
        <f aca="false">(IF($M$3&gt;1,$M$3,1)*D226*(IF(ISNUMBER(J226),J226,$J$6)-IF(ISNUMBER(I226),I226,$K$6))-IF(OR(ISNUMBER(I226),ISNUMBER(J226)),$M$4,0))</f>
        <v>-0</v>
      </c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</row>
    <row r="227" customFormat="false" ht="12.75" hidden="false" customHeight="false" outlineLevel="0" collapsed="false">
      <c r="A227" s="66"/>
      <c r="B227" s="66"/>
      <c r="C227" s="68"/>
      <c r="D227" s="69"/>
      <c r="E227" s="70"/>
      <c r="F227" s="70"/>
      <c r="G227" s="70"/>
      <c r="H227" s="70"/>
      <c r="I227" s="71"/>
      <c r="J227" s="72"/>
      <c r="K227" s="70"/>
      <c r="L227" s="70"/>
      <c r="M227" s="73" t="n">
        <f aca="false">(IF($M$3&gt;1,$M$3,1)*D227*(IF(ISNUMBER(J227),J227,$J$6)-IF(ISNUMBER(I227),I227,$K$6))-IF(OR(ISNUMBER(I227),ISNUMBER(J227)),$M$4,0))</f>
        <v>-0</v>
      </c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</row>
    <row r="228" customFormat="false" ht="12.75" hidden="false" customHeight="false" outlineLevel="0" collapsed="false">
      <c r="A228" s="66"/>
      <c r="B228" s="66"/>
      <c r="C228" s="68"/>
      <c r="D228" s="69"/>
      <c r="E228" s="70"/>
      <c r="F228" s="70"/>
      <c r="G228" s="70"/>
      <c r="H228" s="70"/>
      <c r="I228" s="71"/>
      <c r="J228" s="72"/>
      <c r="K228" s="70"/>
      <c r="L228" s="70"/>
      <c r="M228" s="73" t="n">
        <f aca="false">(IF($M$3&gt;1,$M$3,1)*D228*(IF(ISNUMBER(J228),J228,$J$6)-IF(ISNUMBER(I228),I228,$K$6))-IF(OR(ISNUMBER(I228),ISNUMBER(J228)),$M$4,0))</f>
        <v>-0</v>
      </c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</row>
    <row r="229" customFormat="false" ht="12.75" hidden="false" customHeight="false" outlineLevel="0" collapsed="false">
      <c r="A229" s="66"/>
      <c r="B229" s="66"/>
      <c r="C229" s="68"/>
      <c r="D229" s="69"/>
      <c r="E229" s="70"/>
      <c r="F229" s="70"/>
      <c r="G229" s="70"/>
      <c r="H229" s="70"/>
      <c r="I229" s="71"/>
      <c r="J229" s="72"/>
      <c r="K229" s="70"/>
      <c r="L229" s="70"/>
      <c r="M229" s="73" t="n">
        <f aca="false">(IF($M$3&gt;1,$M$3,1)*D229*(IF(ISNUMBER(J229),J229,$J$6)-IF(ISNUMBER(I229),I229,$K$6))-IF(OR(ISNUMBER(I229),ISNUMBER(J229)),$M$4,0))</f>
        <v>-0</v>
      </c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</row>
    <row r="230" customFormat="false" ht="12.75" hidden="false" customHeight="false" outlineLevel="0" collapsed="false">
      <c r="A230" s="66"/>
      <c r="B230" s="66"/>
      <c r="C230" s="68"/>
      <c r="D230" s="69"/>
      <c r="E230" s="70"/>
      <c r="F230" s="70"/>
      <c r="G230" s="70"/>
      <c r="H230" s="70"/>
      <c r="I230" s="71"/>
      <c r="J230" s="72"/>
      <c r="K230" s="70"/>
      <c r="L230" s="70"/>
      <c r="M230" s="73" t="n">
        <f aca="false">(IF($M$3&gt;1,$M$3,1)*D230*(IF(ISNUMBER(J230),J230,$J$6)-IF(ISNUMBER(I230),I230,$K$6))-IF(OR(ISNUMBER(I230),ISNUMBER(J230)),$M$4,0))</f>
        <v>-0</v>
      </c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</row>
    <row r="231" customFormat="false" ht="12.75" hidden="false" customHeight="false" outlineLevel="0" collapsed="false">
      <c r="A231" s="66"/>
      <c r="B231" s="66"/>
      <c r="C231" s="68"/>
      <c r="D231" s="69"/>
      <c r="E231" s="70"/>
      <c r="F231" s="70"/>
      <c r="G231" s="70"/>
      <c r="H231" s="70"/>
      <c r="I231" s="71"/>
      <c r="J231" s="72"/>
      <c r="K231" s="70"/>
      <c r="L231" s="70"/>
      <c r="M231" s="73" t="n">
        <f aca="false">(IF($M$3&gt;1,$M$3,1)*D231*(IF(ISNUMBER(J231),J231,$J$6)-IF(ISNUMBER(I231),I231,$K$6))-IF(OR(ISNUMBER(I231),ISNUMBER(J231)),$M$4,0))</f>
        <v>-0</v>
      </c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</row>
    <row r="232" customFormat="false" ht="12.75" hidden="false" customHeight="false" outlineLevel="0" collapsed="false">
      <c r="A232" s="66"/>
      <c r="B232" s="66"/>
      <c r="C232" s="68"/>
      <c r="D232" s="69"/>
      <c r="E232" s="70"/>
      <c r="F232" s="70"/>
      <c r="G232" s="70"/>
      <c r="H232" s="70"/>
      <c r="I232" s="71"/>
      <c r="J232" s="72"/>
      <c r="K232" s="70"/>
      <c r="L232" s="70"/>
      <c r="M232" s="73" t="n">
        <f aca="false">(IF($M$3&gt;1,$M$3,1)*D232*(IF(ISNUMBER(J232),J232,$J$6)-IF(ISNUMBER(I232),I232,$K$6))-IF(OR(ISNUMBER(I232),ISNUMBER(J232)),$M$4,0))</f>
        <v>-0</v>
      </c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</row>
    <row r="233" customFormat="false" ht="12.75" hidden="false" customHeight="false" outlineLevel="0" collapsed="false">
      <c r="A233" s="66"/>
      <c r="B233" s="67"/>
      <c r="C233" s="68"/>
      <c r="D233" s="69"/>
      <c r="E233" s="70"/>
      <c r="F233" s="70"/>
      <c r="G233" s="70"/>
      <c r="H233" s="70"/>
      <c r="I233" s="71"/>
      <c r="J233" s="72"/>
      <c r="K233" s="70"/>
      <c r="L233" s="70"/>
      <c r="M233" s="73" t="n">
        <f aca="false">(IF($M$3&gt;1,$M$3,1)*D233*(IF(ISNUMBER(J233),J233,$J$6)-IF(ISNUMBER(I233),I233,$K$6))-IF(OR(ISNUMBER(I233),ISNUMBER(J233)),$M$4,0))</f>
        <v>-0</v>
      </c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</row>
    <row r="234" customFormat="false" ht="12.75" hidden="false" customHeight="false" outlineLevel="0" collapsed="false">
      <c r="A234" s="66"/>
      <c r="B234" s="67"/>
      <c r="C234" s="68"/>
      <c r="D234" s="69"/>
      <c r="E234" s="70"/>
      <c r="F234" s="70"/>
      <c r="G234" s="70"/>
      <c r="H234" s="70"/>
      <c r="I234" s="71"/>
      <c r="J234" s="72"/>
      <c r="K234" s="70"/>
      <c r="L234" s="70"/>
      <c r="M234" s="73" t="n">
        <f aca="false">(IF($M$3&gt;1,$M$3,1)*D234*(IF(ISNUMBER(J234),J234,$J$6)-IF(ISNUMBER(I234),I234,$K$6))-IF(OR(ISNUMBER(I234),ISNUMBER(J234)),$M$4,0))</f>
        <v>-0</v>
      </c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</row>
    <row r="235" customFormat="false" ht="12.75" hidden="false" customHeight="false" outlineLevel="0" collapsed="false">
      <c r="A235" s="66"/>
      <c r="B235" s="66"/>
      <c r="C235" s="68"/>
      <c r="D235" s="69"/>
      <c r="E235" s="70"/>
      <c r="F235" s="70"/>
      <c r="G235" s="70"/>
      <c r="H235" s="70"/>
      <c r="I235" s="71"/>
      <c r="J235" s="72"/>
      <c r="K235" s="70"/>
      <c r="L235" s="70"/>
      <c r="M235" s="73" t="n">
        <f aca="false">(IF($M$3&gt;1,$M$3,1)*D235*(IF(ISNUMBER(J235),J235,$J$6)-IF(ISNUMBER(I235),I235,$K$6))-IF(OR(ISNUMBER(I235),ISNUMBER(J235)),$M$4,0))</f>
        <v>-0</v>
      </c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</row>
    <row r="236" customFormat="false" ht="12.75" hidden="false" customHeight="false" outlineLevel="0" collapsed="false">
      <c r="A236" s="66"/>
      <c r="B236" s="66"/>
      <c r="C236" s="68"/>
      <c r="D236" s="69"/>
      <c r="E236" s="70"/>
      <c r="F236" s="70"/>
      <c r="G236" s="70"/>
      <c r="H236" s="70"/>
      <c r="I236" s="71"/>
      <c r="J236" s="72"/>
      <c r="K236" s="70"/>
      <c r="L236" s="70"/>
      <c r="M236" s="73" t="n">
        <f aca="false">(IF($M$3&gt;1,$M$3,1)*D236*(IF(ISNUMBER(J236),J236,$J$6)-IF(ISNUMBER(I236),I236,$K$6))-IF(OR(ISNUMBER(I236),ISNUMBER(J236)),$M$4,0))</f>
        <v>-0</v>
      </c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</row>
    <row r="237" customFormat="false" ht="12.75" hidden="false" customHeight="false" outlineLevel="0" collapsed="false">
      <c r="A237" s="66"/>
      <c r="B237" s="66"/>
      <c r="C237" s="68"/>
      <c r="D237" s="69"/>
      <c r="E237" s="70"/>
      <c r="F237" s="70"/>
      <c r="G237" s="70"/>
      <c r="H237" s="70"/>
      <c r="I237" s="71"/>
      <c r="J237" s="72"/>
      <c r="K237" s="70"/>
      <c r="L237" s="70"/>
      <c r="M237" s="73" t="n">
        <f aca="false">(IF($M$3&gt;1,$M$3,1)*D237*(IF(ISNUMBER(J237),J237,$J$6)-IF(ISNUMBER(I237),I237,$K$6))-IF(OR(ISNUMBER(I237),ISNUMBER(J237)),$M$4,0))</f>
        <v>-0</v>
      </c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</row>
    <row r="238" customFormat="false" ht="12.75" hidden="false" customHeight="false" outlineLevel="0" collapsed="false">
      <c r="A238" s="66"/>
      <c r="B238" s="66"/>
      <c r="C238" s="68"/>
      <c r="D238" s="69"/>
      <c r="E238" s="70"/>
      <c r="F238" s="70"/>
      <c r="G238" s="70"/>
      <c r="H238" s="70"/>
      <c r="I238" s="71"/>
      <c r="J238" s="72"/>
      <c r="K238" s="70"/>
      <c r="L238" s="70"/>
      <c r="M238" s="73" t="n">
        <f aca="false">(IF($M$3&gt;1,$M$3,1)*D238*(IF(ISNUMBER(J238),J238,$J$6)-IF(ISNUMBER(I238),I238,$K$6))-IF(OR(ISNUMBER(I238),ISNUMBER(J238)),$M$4,0))</f>
        <v>-0</v>
      </c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</row>
    <row r="239" customFormat="false" ht="12.75" hidden="false" customHeight="false" outlineLevel="0" collapsed="false">
      <c r="A239" s="66"/>
      <c r="B239" s="66"/>
      <c r="C239" s="68"/>
      <c r="D239" s="69"/>
      <c r="E239" s="70"/>
      <c r="F239" s="70"/>
      <c r="G239" s="70"/>
      <c r="H239" s="70"/>
      <c r="I239" s="71"/>
      <c r="J239" s="72"/>
      <c r="K239" s="70"/>
      <c r="L239" s="70"/>
      <c r="M239" s="73" t="n">
        <f aca="false">(IF($M$3&gt;1,$M$3,1)*D239*(IF(ISNUMBER(J239),J239,$J$6)-IF(ISNUMBER(I239),I239,$K$6))-IF(OR(ISNUMBER(I239),ISNUMBER(J239)),$M$4,0))</f>
        <v>-0</v>
      </c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</row>
    <row r="240" customFormat="false" ht="12.75" hidden="false" customHeight="false" outlineLevel="0" collapsed="false">
      <c r="A240" s="66"/>
      <c r="B240" s="66"/>
      <c r="C240" s="68"/>
      <c r="D240" s="69"/>
      <c r="E240" s="70"/>
      <c r="F240" s="70"/>
      <c r="G240" s="70"/>
      <c r="H240" s="70"/>
      <c r="I240" s="71"/>
      <c r="J240" s="72"/>
      <c r="K240" s="70"/>
      <c r="L240" s="70"/>
      <c r="M240" s="73" t="n">
        <f aca="false">(IF($M$3&gt;1,$M$3,1)*D240*(IF(ISNUMBER(J240),J240,$J$6)-IF(ISNUMBER(I240),I240,$K$6))-IF(OR(ISNUMBER(I240),ISNUMBER(J240)),$M$4,0))</f>
        <v>-0</v>
      </c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</row>
    <row r="241" customFormat="false" ht="12.75" hidden="false" customHeight="false" outlineLevel="0" collapsed="false">
      <c r="A241" s="66"/>
      <c r="B241" s="66"/>
      <c r="C241" s="68"/>
      <c r="D241" s="69"/>
      <c r="E241" s="70"/>
      <c r="F241" s="70"/>
      <c r="G241" s="70"/>
      <c r="H241" s="70"/>
      <c r="I241" s="71"/>
      <c r="J241" s="72"/>
      <c r="K241" s="70"/>
      <c r="L241" s="70"/>
      <c r="M241" s="73" t="n">
        <f aca="false">(IF($M$3&gt;1,$M$3,1)*D241*(IF(ISNUMBER(J241),J241,$J$6)-IF(ISNUMBER(I241),I241,$K$6))-IF(OR(ISNUMBER(I241),ISNUMBER(J241)),$M$4,0))</f>
        <v>-0</v>
      </c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</row>
    <row r="242" customFormat="false" ht="12.75" hidden="false" customHeight="false" outlineLevel="0" collapsed="false">
      <c r="A242" s="66"/>
      <c r="B242" s="66"/>
      <c r="C242" s="68"/>
      <c r="D242" s="69"/>
      <c r="E242" s="70"/>
      <c r="F242" s="70"/>
      <c r="G242" s="70"/>
      <c r="H242" s="70"/>
      <c r="I242" s="71"/>
      <c r="J242" s="72"/>
      <c r="K242" s="70"/>
      <c r="L242" s="70"/>
      <c r="M242" s="73" t="n">
        <f aca="false">(IF($M$3&gt;1,$M$3,1)*D242*(IF(ISNUMBER(J242),J242,$J$6)-IF(ISNUMBER(I242),I242,$K$6))-IF(OR(ISNUMBER(I242),ISNUMBER(J242)),$M$4,0))</f>
        <v>-0</v>
      </c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</row>
    <row r="243" customFormat="false" ht="12.75" hidden="false" customHeight="false" outlineLevel="0" collapsed="false">
      <c r="A243" s="66"/>
      <c r="B243" s="66"/>
      <c r="C243" s="68"/>
      <c r="D243" s="69"/>
      <c r="E243" s="70"/>
      <c r="F243" s="70"/>
      <c r="G243" s="70"/>
      <c r="H243" s="70"/>
      <c r="I243" s="71"/>
      <c r="J243" s="72"/>
      <c r="K243" s="70"/>
      <c r="L243" s="70"/>
      <c r="M243" s="73" t="n">
        <f aca="false">(IF($M$3&gt;1,$M$3,1)*D243*(IF(ISNUMBER(J243),J243,$J$6)-IF(ISNUMBER(I243),I243,$K$6))-IF(OR(ISNUMBER(I243),ISNUMBER(J243)),$M$4,0))</f>
        <v>-0</v>
      </c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</row>
    <row r="244" customFormat="false" ht="12.75" hidden="false" customHeight="false" outlineLevel="0" collapsed="false">
      <c r="A244" s="66"/>
      <c r="B244" s="66"/>
      <c r="C244" s="68"/>
      <c r="D244" s="69"/>
      <c r="E244" s="70"/>
      <c r="F244" s="70"/>
      <c r="G244" s="70"/>
      <c r="H244" s="70"/>
      <c r="I244" s="71"/>
      <c r="J244" s="72"/>
      <c r="K244" s="70"/>
      <c r="L244" s="70"/>
      <c r="M244" s="73" t="n">
        <f aca="false">(IF($M$3&gt;1,$M$3,1)*D244*(IF(ISNUMBER(J244),J244,$J$6)-IF(ISNUMBER(I244),I244,$K$6))-IF(OR(ISNUMBER(I244),ISNUMBER(J244)),$M$4,0))</f>
        <v>-0</v>
      </c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</row>
    <row r="245" customFormat="false" ht="12.75" hidden="false" customHeight="false" outlineLevel="0" collapsed="false">
      <c r="A245" s="66"/>
      <c r="B245" s="66"/>
      <c r="C245" s="68"/>
      <c r="D245" s="69"/>
      <c r="E245" s="70"/>
      <c r="F245" s="70"/>
      <c r="G245" s="70"/>
      <c r="H245" s="70"/>
      <c r="I245" s="71"/>
      <c r="J245" s="72"/>
      <c r="K245" s="70"/>
      <c r="L245" s="70"/>
      <c r="M245" s="73" t="n">
        <f aca="false">(IF($M$3&gt;1,$M$3,1)*D245*(IF(ISNUMBER(J245),J245,$J$6)-IF(ISNUMBER(I245),I245,$K$6))-IF(OR(ISNUMBER(I245),ISNUMBER(J245)),$M$4,0))</f>
        <v>-0</v>
      </c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</row>
    <row r="246" customFormat="false" ht="12.75" hidden="false" customHeight="false" outlineLevel="0" collapsed="false">
      <c r="A246" s="66"/>
      <c r="B246" s="66"/>
      <c r="C246" s="68"/>
      <c r="D246" s="69"/>
      <c r="E246" s="70"/>
      <c r="F246" s="70"/>
      <c r="G246" s="70"/>
      <c r="H246" s="70"/>
      <c r="I246" s="71"/>
      <c r="J246" s="72"/>
      <c r="K246" s="70"/>
      <c r="L246" s="70"/>
      <c r="M246" s="73" t="n">
        <f aca="false">(IF($M$3&gt;1,$M$3,1)*D246*(IF(ISNUMBER(J246),J246,$J$6)-IF(ISNUMBER(I246),I246,$K$6))-IF(OR(ISNUMBER(I246),ISNUMBER(J246)),$M$4,0))</f>
        <v>-0</v>
      </c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</row>
    <row r="247" customFormat="false" ht="12.75" hidden="false" customHeight="false" outlineLevel="0" collapsed="false">
      <c r="A247" s="66"/>
      <c r="B247" s="66"/>
      <c r="C247" s="68"/>
      <c r="D247" s="69"/>
      <c r="E247" s="70"/>
      <c r="F247" s="70"/>
      <c r="G247" s="70"/>
      <c r="H247" s="70"/>
      <c r="I247" s="71"/>
      <c r="J247" s="72"/>
      <c r="K247" s="70"/>
      <c r="L247" s="70"/>
      <c r="M247" s="73" t="n">
        <f aca="false">(IF($M$3&gt;1,$M$3,1)*D247*(IF(ISNUMBER(J247),J247,$J$6)-IF(ISNUMBER(I247),I247,$K$6))-IF(OR(ISNUMBER(I247),ISNUMBER(J247)),$M$4,0))</f>
        <v>-0</v>
      </c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</row>
    <row r="248" customFormat="false" ht="12.75" hidden="false" customHeight="false" outlineLevel="0" collapsed="false">
      <c r="A248" s="66"/>
      <c r="B248" s="66"/>
      <c r="C248" s="68"/>
      <c r="D248" s="69"/>
      <c r="E248" s="70"/>
      <c r="F248" s="70"/>
      <c r="G248" s="70"/>
      <c r="H248" s="70"/>
      <c r="I248" s="71"/>
      <c r="J248" s="72"/>
      <c r="K248" s="70"/>
      <c r="L248" s="70"/>
      <c r="M248" s="73" t="n">
        <f aca="false">(IF($M$3&gt;1,$M$3,1)*D248*(IF(ISNUMBER(J248),J248,$J$6)-IF(ISNUMBER(I248),I248,$K$6))-IF(OR(ISNUMBER(I248),ISNUMBER(J248)),$M$4,0))</f>
        <v>-0</v>
      </c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</row>
    <row r="249" customFormat="false" ht="12.75" hidden="false" customHeight="false" outlineLevel="0" collapsed="false">
      <c r="A249" s="66"/>
      <c r="B249" s="67"/>
      <c r="C249" s="68"/>
      <c r="D249" s="69"/>
      <c r="E249" s="70"/>
      <c r="F249" s="70"/>
      <c r="G249" s="70"/>
      <c r="H249" s="70"/>
      <c r="I249" s="71"/>
      <c r="J249" s="72"/>
      <c r="K249" s="70"/>
      <c r="L249" s="70"/>
      <c r="M249" s="73" t="n">
        <f aca="false">(IF($M$3&gt;1,$M$3,1)*D249*(IF(ISNUMBER(J249),J249,$J$6)-IF(ISNUMBER(I249),I249,$K$6))-IF(OR(ISNUMBER(I249),ISNUMBER(J249)),$M$4,0))</f>
        <v>-0</v>
      </c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</row>
    <row r="250" customFormat="false" ht="12.75" hidden="false" customHeight="false" outlineLevel="0" collapsed="false">
      <c r="A250" s="66"/>
      <c r="B250" s="67"/>
      <c r="C250" s="68"/>
      <c r="D250" s="69"/>
      <c r="E250" s="70"/>
      <c r="F250" s="70"/>
      <c r="G250" s="70"/>
      <c r="H250" s="70"/>
      <c r="I250" s="71"/>
      <c r="J250" s="72"/>
      <c r="K250" s="70"/>
      <c r="L250" s="70"/>
      <c r="M250" s="73" t="n">
        <f aca="false">(IF($M$3&gt;1,$M$3,1)*D250*(IF(ISNUMBER(J250),J250,$J$6)-IF(ISNUMBER(I250),I250,$K$6))-IF(OR(ISNUMBER(I250),ISNUMBER(J250)),$M$4,0))</f>
        <v>-0</v>
      </c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</row>
    <row r="251" customFormat="false" ht="12.75" hidden="false" customHeight="false" outlineLevel="0" collapsed="false">
      <c r="A251" s="66"/>
      <c r="B251" s="66"/>
      <c r="C251" s="68"/>
      <c r="D251" s="69"/>
      <c r="E251" s="70"/>
      <c r="F251" s="70"/>
      <c r="G251" s="70"/>
      <c r="H251" s="70"/>
      <c r="I251" s="71"/>
      <c r="J251" s="72"/>
      <c r="K251" s="70"/>
      <c r="L251" s="70"/>
      <c r="M251" s="73" t="n">
        <f aca="false">(IF($M$3&gt;1,$M$3,1)*D251*(IF(ISNUMBER(J251),J251,$J$6)-IF(ISNUMBER(I251),I251,$K$6))-IF(OR(ISNUMBER(I251),ISNUMBER(J251)),$M$4,0))</f>
        <v>-0</v>
      </c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</row>
    <row r="252" customFormat="false" ht="12.75" hidden="false" customHeight="false" outlineLevel="0" collapsed="false">
      <c r="A252" s="66"/>
      <c r="B252" s="66"/>
      <c r="C252" s="68"/>
      <c r="D252" s="69"/>
      <c r="E252" s="70"/>
      <c r="F252" s="70"/>
      <c r="G252" s="70"/>
      <c r="H252" s="70"/>
      <c r="I252" s="71"/>
      <c r="J252" s="72"/>
      <c r="K252" s="70"/>
      <c r="L252" s="70"/>
      <c r="M252" s="73" t="n">
        <f aca="false">(IF($M$3&gt;1,$M$3,1)*D252*(IF(ISNUMBER(J252),J252,$J$6)-IF(ISNUMBER(I252),I252,$K$6))-IF(OR(ISNUMBER(I252),ISNUMBER(J252)),$M$4,0))</f>
        <v>-0</v>
      </c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</row>
    <row r="253" customFormat="false" ht="12.75" hidden="false" customHeight="false" outlineLevel="0" collapsed="false">
      <c r="A253" s="66"/>
      <c r="B253" s="66"/>
      <c r="C253" s="68"/>
      <c r="D253" s="69"/>
      <c r="E253" s="70"/>
      <c r="F253" s="70"/>
      <c r="G253" s="70"/>
      <c r="H253" s="70"/>
      <c r="I253" s="71"/>
      <c r="J253" s="72"/>
      <c r="K253" s="70"/>
      <c r="L253" s="70"/>
      <c r="M253" s="73" t="n">
        <f aca="false">(IF($M$3&gt;1,$M$3,1)*D253*(IF(ISNUMBER(J253),J253,$J$6)-IF(ISNUMBER(I253),I253,$K$6))-IF(OR(ISNUMBER(I253),ISNUMBER(J253)),$M$4,0))</f>
        <v>-0</v>
      </c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</row>
    <row r="254" customFormat="false" ht="12.75" hidden="false" customHeight="false" outlineLevel="0" collapsed="false">
      <c r="A254" s="66"/>
      <c r="B254" s="66"/>
      <c r="C254" s="68"/>
      <c r="D254" s="69"/>
      <c r="E254" s="70"/>
      <c r="F254" s="70"/>
      <c r="G254" s="70"/>
      <c r="H254" s="70"/>
      <c r="I254" s="71"/>
      <c r="J254" s="72"/>
      <c r="K254" s="70"/>
      <c r="L254" s="70"/>
      <c r="M254" s="73" t="n">
        <f aca="false">(IF($M$3&gt;1,$M$3,1)*D254*(IF(ISNUMBER(J254),J254,$J$6)-IF(ISNUMBER(I254),I254,$K$6))-IF(OR(ISNUMBER(I254),ISNUMBER(J254)),$M$4,0))</f>
        <v>-0</v>
      </c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</row>
    <row r="255" customFormat="false" ht="12.75" hidden="false" customHeight="false" outlineLevel="0" collapsed="false">
      <c r="A255" s="66"/>
      <c r="B255" s="66"/>
      <c r="C255" s="68"/>
      <c r="D255" s="69"/>
      <c r="E255" s="70"/>
      <c r="F255" s="70"/>
      <c r="G255" s="70"/>
      <c r="H255" s="70"/>
      <c r="I255" s="71"/>
      <c r="J255" s="72"/>
      <c r="K255" s="70"/>
      <c r="L255" s="70"/>
      <c r="M255" s="73" t="n">
        <f aca="false">(IF($M$3&gt;1,$M$3,1)*D255*(IF(ISNUMBER(J255),J255,$J$6)-IF(ISNUMBER(I255),I255,$K$6))-IF(OR(ISNUMBER(I255),ISNUMBER(J255)),$M$4,0))</f>
        <v>-0</v>
      </c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</row>
    <row r="256" customFormat="false" ht="12.75" hidden="false" customHeight="false" outlineLevel="0" collapsed="false">
      <c r="A256" s="66"/>
      <c r="B256" s="66"/>
      <c r="C256" s="68"/>
      <c r="D256" s="69"/>
      <c r="E256" s="70"/>
      <c r="F256" s="70"/>
      <c r="G256" s="70"/>
      <c r="H256" s="70"/>
      <c r="I256" s="71"/>
      <c r="J256" s="72"/>
      <c r="K256" s="70"/>
      <c r="L256" s="70"/>
      <c r="M256" s="73" t="n">
        <f aca="false">(IF($M$3&gt;1,$M$3,1)*D256*(IF(ISNUMBER(J256),J256,$J$6)-IF(ISNUMBER(I256),I256,$K$6))-IF(OR(ISNUMBER(I256),ISNUMBER(J256)),$M$4,0))</f>
        <v>-0</v>
      </c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</row>
    <row r="257" customFormat="false" ht="12.75" hidden="false" customHeight="false" outlineLevel="0" collapsed="false">
      <c r="A257" s="66"/>
      <c r="B257" s="66"/>
      <c r="C257" s="68"/>
      <c r="D257" s="69"/>
      <c r="E257" s="70"/>
      <c r="F257" s="70"/>
      <c r="G257" s="70"/>
      <c r="H257" s="70"/>
      <c r="I257" s="71"/>
      <c r="J257" s="72"/>
      <c r="K257" s="70"/>
      <c r="L257" s="70"/>
      <c r="M257" s="73" t="n">
        <f aca="false">(IF($M$3&gt;1,$M$3,1)*D257*(IF(ISNUMBER(J257),J257,$J$6)-IF(ISNUMBER(I257),I257,$K$6))-IF(OR(ISNUMBER(I257),ISNUMBER(J257)),$M$4,0))</f>
        <v>-0</v>
      </c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</row>
    <row r="258" customFormat="false" ht="12.75" hidden="false" customHeight="false" outlineLevel="0" collapsed="false">
      <c r="A258" s="66"/>
      <c r="B258" s="66"/>
      <c r="C258" s="68"/>
      <c r="D258" s="69"/>
      <c r="E258" s="70"/>
      <c r="F258" s="70"/>
      <c r="G258" s="70"/>
      <c r="H258" s="70"/>
      <c r="I258" s="71"/>
      <c r="J258" s="72"/>
      <c r="K258" s="70"/>
      <c r="L258" s="70"/>
      <c r="M258" s="73" t="n">
        <f aca="false">(IF($M$3&gt;1,$M$3,1)*D258*(IF(ISNUMBER(J258),J258,$J$6)-IF(ISNUMBER(I258),I258,$K$6))-IF(OR(ISNUMBER(I258),ISNUMBER(J258)),$M$4,0))</f>
        <v>-0</v>
      </c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</row>
    <row r="259" customFormat="false" ht="12.75" hidden="false" customHeight="false" outlineLevel="0" collapsed="false">
      <c r="A259" s="66"/>
      <c r="B259" s="66"/>
      <c r="C259" s="68"/>
      <c r="D259" s="69"/>
      <c r="E259" s="70"/>
      <c r="F259" s="70"/>
      <c r="G259" s="70"/>
      <c r="H259" s="70"/>
      <c r="I259" s="71"/>
      <c r="J259" s="72"/>
      <c r="K259" s="70"/>
      <c r="L259" s="70"/>
      <c r="M259" s="73" t="n">
        <f aca="false">(IF($M$3&gt;1,$M$3,1)*D259*(IF(ISNUMBER(J259),J259,$J$6)-IF(ISNUMBER(I259),I259,$K$6))-IF(OR(ISNUMBER(I259),ISNUMBER(J259)),$M$4,0))</f>
        <v>-0</v>
      </c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</row>
    <row r="260" customFormat="false" ht="12.75" hidden="false" customHeight="false" outlineLevel="0" collapsed="false">
      <c r="A260" s="66"/>
      <c r="B260" s="66"/>
      <c r="C260" s="68"/>
      <c r="D260" s="69"/>
      <c r="E260" s="70"/>
      <c r="F260" s="70"/>
      <c r="G260" s="70"/>
      <c r="H260" s="70"/>
      <c r="I260" s="71"/>
      <c r="J260" s="72"/>
      <c r="K260" s="70"/>
      <c r="L260" s="70"/>
      <c r="M260" s="73" t="n">
        <f aca="false">(IF($M$3&gt;1,$M$3,1)*D260*(IF(ISNUMBER(J260),J260,$J$6)-IF(ISNUMBER(I260),I260,$K$6))-IF(OR(ISNUMBER(I260),ISNUMBER(J260)),$M$4,0))</f>
        <v>-0</v>
      </c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</row>
    <row r="261" customFormat="false" ht="12.75" hidden="false" customHeight="false" outlineLevel="0" collapsed="false">
      <c r="A261" s="66"/>
      <c r="B261" s="66"/>
      <c r="C261" s="68"/>
      <c r="D261" s="69"/>
      <c r="E261" s="70"/>
      <c r="F261" s="70"/>
      <c r="G261" s="70"/>
      <c r="H261" s="70"/>
      <c r="I261" s="71"/>
      <c r="J261" s="72"/>
      <c r="K261" s="70"/>
      <c r="L261" s="70"/>
      <c r="M261" s="73" t="n">
        <f aca="false">(IF($M$3&gt;1,$M$3,1)*D261*(IF(ISNUMBER(J261),J261,$J$6)-IF(ISNUMBER(I261),I261,$K$6))-IF(OR(ISNUMBER(I261),ISNUMBER(J261)),$M$4,0))</f>
        <v>-0</v>
      </c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</row>
    <row r="262" customFormat="false" ht="12.75" hidden="false" customHeight="false" outlineLevel="0" collapsed="false">
      <c r="A262" s="66"/>
      <c r="B262" s="66"/>
      <c r="C262" s="68"/>
      <c r="D262" s="69"/>
      <c r="E262" s="70"/>
      <c r="F262" s="70"/>
      <c r="G262" s="70"/>
      <c r="H262" s="70"/>
      <c r="I262" s="71"/>
      <c r="J262" s="72"/>
      <c r="K262" s="70"/>
      <c r="L262" s="70"/>
      <c r="M262" s="73" t="n">
        <f aca="false">(IF($M$3&gt;1,$M$3,1)*D262*(IF(ISNUMBER(J262),J262,$J$6)-IF(ISNUMBER(I262),I262,$K$6))-IF(OR(ISNUMBER(I262),ISNUMBER(J262)),$M$4,0))</f>
        <v>-0</v>
      </c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</row>
    <row r="263" customFormat="false" ht="12.75" hidden="false" customHeight="false" outlineLevel="0" collapsed="false">
      <c r="A263" s="66"/>
      <c r="B263" s="66"/>
      <c r="C263" s="68"/>
      <c r="D263" s="69"/>
      <c r="E263" s="70"/>
      <c r="F263" s="70"/>
      <c r="G263" s="70"/>
      <c r="H263" s="70"/>
      <c r="I263" s="71"/>
      <c r="J263" s="72"/>
      <c r="K263" s="70"/>
      <c r="L263" s="70"/>
      <c r="M263" s="73" t="n">
        <f aca="false">(IF($M$3&gt;1,$M$3,1)*D263*(IF(ISNUMBER(J263),J263,$J$6)-IF(ISNUMBER(I263),I263,$K$6))-IF(OR(ISNUMBER(I263),ISNUMBER(J263)),$M$4,0))</f>
        <v>-0</v>
      </c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</row>
    <row r="264" customFormat="false" ht="12.75" hidden="false" customHeight="false" outlineLevel="0" collapsed="false">
      <c r="A264" s="66"/>
      <c r="B264" s="66"/>
      <c r="C264" s="68"/>
      <c r="D264" s="69"/>
      <c r="E264" s="70"/>
      <c r="F264" s="70"/>
      <c r="G264" s="70"/>
      <c r="H264" s="70"/>
      <c r="I264" s="71"/>
      <c r="J264" s="72"/>
      <c r="K264" s="70"/>
      <c r="L264" s="70"/>
      <c r="M264" s="73" t="n">
        <f aca="false">(IF($M$3&gt;1,$M$3,1)*D264*(IF(ISNUMBER(J264),J264,$J$6)-IF(ISNUMBER(I264),I264,$K$6))-IF(OR(ISNUMBER(I264),ISNUMBER(J264)),$M$4,0))</f>
        <v>-0</v>
      </c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</row>
    <row r="265" customFormat="false" ht="12.75" hidden="false" customHeight="false" outlineLevel="0" collapsed="false">
      <c r="A265" s="66"/>
      <c r="B265" s="67"/>
      <c r="C265" s="68"/>
      <c r="D265" s="69"/>
      <c r="E265" s="70"/>
      <c r="F265" s="70"/>
      <c r="G265" s="70"/>
      <c r="H265" s="70"/>
      <c r="I265" s="71"/>
      <c r="J265" s="72"/>
      <c r="K265" s="70"/>
      <c r="L265" s="70"/>
      <c r="M265" s="73" t="n">
        <f aca="false">(IF($M$3&gt;1,$M$3,1)*D265*(IF(ISNUMBER(J265),J265,$J$6)-IF(ISNUMBER(I265),I265,$K$6))-IF(OR(ISNUMBER(I265),ISNUMBER(J265)),$M$4,0))</f>
        <v>-0</v>
      </c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</row>
    <row r="266" customFormat="false" ht="12.75" hidden="false" customHeight="false" outlineLevel="0" collapsed="false">
      <c r="A266" s="66"/>
      <c r="B266" s="67"/>
      <c r="C266" s="68"/>
      <c r="D266" s="69"/>
      <c r="E266" s="70"/>
      <c r="F266" s="70"/>
      <c r="G266" s="70"/>
      <c r="H266" s="70"/>
      <c r="I266" s="71"/>
      <c r="J266" s="72"/>
      <c r="K266" s="70"/>
      <c r="L266" s="70"/>
      <c r="M266" s="73" t="n">
        <f aca="false">(IF($M$3&gt;1,$M$3,1)*D266*(IF(ISNUMBER(J266),J266,$J$6)-IF(ISNUMBER(I266),I266,$K$6))-IF(OR(ISNUMBER(I266),ISNUMBER(J266)),$M$4,0))</f>
        <v>-0</v>
      </c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</row>
    <row r="267" customFormat="false" ht="12.75" hidden="false" customHeight="false" outlineLevel="0" collapsed="false">
      <c r="A267" s="66"/>
      <c r="B267" s="66"/>
      <c r="C267" s="68"/>
      <c r="D267" s="69"/>
      <c r="E267" s="70"/>
      <c r="F267" s="70"/>
      <c r="G267" s="70"/>
      <c r="H267" s="70"/>
      <c r="I267" s="71"/>
      <c r="J267" s="72"/>
      <c r="K267" s="70"/>
      <c r="L267" s="70"/>
      <c r="M267" s="73" t="n">
        <f aca="false">(IF($M$3&gt;1,$M$3,1)*D267*(IF(ISNUMBER(J267),J267,$J$6)-IF(ISNUMBER(I267),I267,$K$6))-IF(OR(ISNUMBER(I267),ISNUMBER(J267)),$M$4,0))</f>
        <v>-0</v>
      </c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</row>
    <row r="268" customFormat="false" ht="12.75" hidden="false" customHeight="false" outlineLevel="0" collapsed="false">
      <c r="A268" s="66"/>
      <c r="B268" s="66"/>
      <c r="C268" s="68"/>
      <c r="D268" s="69"/>
      <c r="E268" s="70"/>
      <c r="F268" s="70"/>
      <c r="G268" s="70"/>
      <c r="H268" s="70"/>
      <c r="I268" s="71"/>
      <c r="J268" s="72"/>
      <c r="K268" s="70"/>
      <c r="L268" s="70"/>
      <c r="M268" s="73" t="n">
        <f aca="false">(IF($M$3&gt;1,$M$3,1)*D268*(IF(ISNUMBER(J268),J268,$J$6)-IF(ISNUMBER(I268),I268,$K$6))-IF(OR(ISNUMBER(I268),ISNUMBER(J268)),$M$4,0))</f>
        <v>-0</v>
      </c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</row>
    <row r="269" customFormat="false" ht="12.75" hidden="false" customHeight="false" outlineLevel="0" collapsed="false">
      <c r="A269" s="66"/>
      <c r="B269" s="66"/>
      <c r="C269" s="68"/>
      <c r="D269" s="69"/>
      <c r="E269" s="70"/>
      <c r="F269" s="70"/>
      <c r="G269" s="70"/>
      <c r="H269" s="70"/>
      <c r="I269" s="71"/>
      <c r="J269" s="72"/>
      <c r="K269" s="70"/>
      <c r="L269" s="70"/>
      <c r="M269" s="73" t="n">
        <f aca="false">(IF($M$3&gt;1,$M$3,1)*D269*(IF(ISNUMBER(J269),J269,$J$6)-IF(ISNUMBER(I269),I269,$K$6))-IF(OR(ISNUMBER(I269),ISNUMBER(J269)),$M$4,0))</f>
        <v>-0</v>
      </c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</row>
    <row r="270" customFormat="false" ht="12.75" hidden="false" customHeight="false" outlineLevel="0" collapsed="false">
      <c r="A270" s="66"/>
      <c r="B270" s="66"/>
      <c r="C270" s="68"/>
      <c r="D270" s="69"/>
      <c r="E270" s="70"/>
      <c r="F270" s="70"/>
      <c r="G270" s="70"/>
      <c r="H270" s="70"/>
      <c r="I270" s="71"/>
      <c r="J270" s="72"/>
      <c r="K270" s="70"/>
      <c r="L270" s="70"/>
      <c r="M270" s="73" t="n">
        <f aca="false">(IF($M$3&gt;1,$M$3,1)*D270*(IF(ISNUMBER(J270),J270,$J$6)-IF(ISNUMBER(I270),I270,$K$6))-IF(OR(ISNUMBER(I270),ISNUMBER(J270)),$M$4,0))</f>
        <v>-0</v>
      </c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</row>
    <row r="271" customFormat="false" ht="12.75" hidden="false" customHeight="false" outlineLevel="0" collapsed="false">
      <c r="A271" s="66"/>
      <c r="B271" s="66"/>
      <c r="C271" s="68"/>
      <c r="D271" s="69"/>
      <c r="E271" s="70"/>
      <c r="F271" s="70"/>
      <c r="G271" s="70"/>
      <c r="H271" s="70"/>
      <c r="I271" s="71"/>
      <c r="J271" s="72"/>
      <c r="K271" s="70"/>
      <c r="L271" s="70"/>
      <c r="M271" s="73" t="n">
        <f aca="false">(IF($M$3&gt;1,$M$3,1)*D271*(IF(ISNUMBER(J271),J271,$J$6)-IF(ISNUMBER(I271),I271,$K$6))-IF(OR(ISNUMBER(I271),ISNUMBER(J271)),$M$4,0))</f>
        <v>-0</v>
      </c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</row>
    <row r="272" customFormat="false" ht="12.75" hidden="false" customHeight="false" outlineLevel="0" collapsed="false">
      <c r="A272" s="66"/>
      <c r="B272" s="66"/>
      <c r="C272" s="68"/>
      <c r="D272" s="69"/>
      <c r="E272" s="70"/>
      <c r="F272" s="70"/>
      <c r="G272" s="70"/>
      <c r="H272" s="70"/>
      <c r="I272" s="71"/>
      <c r="J272" s="72"/>
      <c r="K272" s="70"/>
      <c r="L272" s="70"/>
      <c r="M272" s="73" t="n">
        <f aca="false">(IF($M$3&gt;1,$M$3,1)*D272*(IF(ISNUMBER(J272),J272,$J$6)-IF(ISNUMBER(I272),I272,$K$6))-IF(OR(ISNUMBER(I272),ISNUMBER(J272)),$M$4,0))</f>
        <v>-0</v>
      </c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</row>
    <row r="273" customFormat="false" ht="12.75" hidden="false" customHeight="false" outlineLevel="0" collapsed="false">
      <c r="A273" s="66"/>
      <c r="B273" s="66"/>
      <c r="C273" s="68"/>
      <c r="D273" s="69"/>
      <c r="E273" s="70"/>
      <c r="F273" s="70"/>
      <c r="G273" s="70"/>
      <c r="H273" s="70"/>
      <c r="I273" s="71"/>
      <c r="J273" s="72"/>
      <c r="K273" s="70"/>
      <c r="L273" s="70"/>
      <c r="M273" s="73" t="n">
        <f aca="false">(IF($M$3&gt;1,$M$3,1)*D273*(IF(ISNUMBER(J273),J273,$J$6)-IF(ISNUMBER(I273),I273,$K$6))-IF(OR(ISNUMBER(I273),ISNUMBER(J273)),$M$4,0))</f>
        <v>-0</v>
      </c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</row>
    <row r="274" customFormat="false" ht="12.75" hidden="false" customHeight="false" outlineLevel="0" collapsed="false">
      <c r="A274" s="66"/>
      <c r="B274" s="66"/>
      <c r="C274" s="68"/>
      <c r="D274" s="69"/>
      <c r="E274" s="70"/>
      <c r="F274" s="70"/>
      <c r="G274" s="70"/>
      <c r="H274" s="70"/>
      <c r="I274" s="71"/>
      <c r="J274" s="72"/>
      <c r="K274" s="70"/>
      <c r="L274" s="70"/>
      <c r="M274" s="73" t="n">
        <f aca="false">(IF($M$3&gt;1,$M$3,1)*D274*(IF(ISNUMBER(J274),J274,$J$6)-IF(ISNUMBER(I274),I274,$K$6))-IF(OR(ISNUMBER(I274),ISNUMBER(J274)),$M$4,0))</f>
        <v>-0</v>
      </c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</row>
    <row r="275" customFormat="false" ht="12.75" hidden="false" customHeight="false" outlineLevel="0" collapsed="false">
      <c r="A275" s="66"/>
      <c r="B275" s="66"/>
      <c r="C275" s="68"/>
      <c r="D275" s="69"/>
      <c r="E275" s="70"/>
      <c r="F275" s="70"/>
      <c r="G275" s="70"/>
      <c r="H275" s="70"/>
      <c r="I275" s="71"/>
      <c r="J275" s="72"/>
      <c r="K275" s="70"/>
      <c r="L275" s="70"/>
      <c r="M275" s="73" t="n">
        <f aca="false">(IF($M$3&gt;1,$M$3,1)*D275*(IF(ISNUMBER(J275),J275,$J$6)-IF(ISNUMBER(I275),I275,$K$6))-IF(OR(ISNUMBER(I275),ISNUMBER(J275)),$M$4,0))</f>
        <v>-0</v>
      </c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</row>
    <row r="276" customFormat="false" ht="12.75" hidden="false" customHeight="false" outlineLevel="0" collapsed="false">
      <c r="A276" s="66"/>
      <c r="B276" s="66"/>
      <c r="C276" s="68"/>
      <c r="D276" s="69"/>
      <c r="E276" s="70"/>
      <c r="F276" s="70"/>
      <c r="G276" s="70"/>
      <c r="H276" s="70"/>
      <c r="I276" s="71"/>
      <c r="J276" s="72"/>
      <c r="K276" s="70"/>
      <c r="L276" s="70"/>
      <c r="M276" s="73" t="n">
        <f aca="false">(IF($M$3&gt;1,$M$3,1)*D276*(IF(ISNUMBER(J276),J276,$J$6)-IF(ISNUMBER(I276),I276,$K$6))-IF(OR(ISNUMBER(I276),ISNUMBER(J276)),$M$4,0))</f>
        <v>-0</v>
      </c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</row>
    <row r="277" customFormat="false" ht="12.75" hidden="false" customHeight="false" outlineLevel="0" collapsed="false">
      <c r="A277" s="66"/>
      <c r="B277" s="66"/>
      <c r="C277" s="68"/>
      <c r="D277" s="69"/>
      <c r="E277" s="70"/>
      <c r="F277" s="70"/>
      <c r="G277" s="70"/>
      <c r="H277" s="70"/>
      <c r="I277" s="71"/>
      <c r="J277" s="72"/>
      <c r="K277" s="70"/>
      <c r="L277" s="70"/>
      <c r="M277" s="73" t="n">
        <f aca="false">(IF($M$3&gt;1,$M$3,1)*D277*(IF(ISNUMBER(J277),J277,$J$6)-IF(ISNUMBER(I277),I277,$K$6))-IF(OR(ISNUMBER(I277),ISNUMBER(J277)),$M$4,0))</f>
        <v>-0</v>
      </c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</row>
    <row r="278" customFormat="false" ht="12.75" hidden="false" customHeight="false" outlineLevel="0" collapsed="false">
      <c r="A278" s="66"/>
      <c r="B278" s="66"/>
      <c r="C278" s="68"/>
      <c r="D278" s="69"/>
      <c r="E278" s="70"/>
      <c r="F278" s="70"/>
      <c r="G278" s="70"/>
      <c r="H278" s="70"/>
      <c r="I278" s="71"/>
      <c r="J278" s="72"/>
      <c r="K278" s="70"/>
      <c r="L278" s="70"/>
      <c r="M278" s="73" t="n">
        <f aca="false">(IF($M$3&gt;1,$M$3,1)*D278*(IF(ISNUMBER(J278),J278,$J$6)-IF(ISNUMBER(I278),I278,$K$6))-IF(OR(ISNUMBER(I278),ISNUMBER(J278)),$M$4,0))</f>
        <v>-0</v>
      </c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</row>
    <row r="279" customFormat="false" ht="12.75" hidden="false" customHeight="false" outlineLevel="0" collapsed="false">
      <c r="A279" s="66"/>
      <c r="B279" s="66"/>
      <c r="C279" s="68"/>
      <c r="D279" s="69"/>
      <c r="E279" s="70"/>
      <c r="F279" s="70"/>
      <c r="G279" s="70"/>
      <c r="H279" s="70"/>
      <c r="I279" s="71"/>
      <c r="J279" s="72"/>
      <c r="K279" s="70"/>
      <c r="L279" s="70"/>
      <c r="M279" s="73" t="n">
        <f aca="false">(IF($M$3&gt;1,$M$3,1)*D279*(IF(ISNUMBER(J279),J279,$J$6)-IF(ISNUMBER(I279),I279,$K$6))-IF(OR(ISNUMBER(I279),ISNUMBER(J279)),$M$4,0))</f>
        <v>-0</v>
      </c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</row>
    <row r="280" customFormat="false" ht="12.75" hidden="false" customHeight="false" outlineLevel="0" collapsed="false">
      <c r="A280" s="66"/>
      <c r="B280" s="66"/>
      <c r="C280" s="68"/>
      <c r="D280" s="69"/>
      <c r="E280" s="70"/>
      <c r="F280" s="70"/>
      <c r="G280" s="70"/>
      <c r="H280" s="70"/>
      <c r="I280" s="71"/>
      <c r="J280" s="72"/>
      <c r="K280" s="70"/>
      <c r="L280" s="70"/>
      <c r="M280" s="73" t="n">
        <f aca="false">(IF($M$3&gt;1,$M$3,1)*D280*(IF(ISNUMBER(J280),J280,$J$6)-IF(ISNUMBER(I280),I280,$K$6))-IF(OR(ISNUMBER(I280),ISNUMBER(J280)),$M$4,0))</f>
        <v>-0</v>
      </c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</row>
    <row r="281" customFormat="false" ht="12.75" hidden="false" customHeight="false" outlineLevel="0" collapsed="false">
      <c r="A281" s="66"/>
      <c r="B281" s="67"/>
      <c r="C281" s="68"/>
      <c r="D281" s="69"/>
      <c r="E281" s="70"/>
      <c r="F281" s="70"/>
      <c r="G281" s="70"/>
      <c r="H281" s="70"/>
      <c r="I281" s="71"/>
      <c r="J281" s="72"/>
      <c r="K281" s="70"/>
      <c r="L281" s="70"/>
      <c r="M281" s="73" t="n">
        <f aca="false">(IF($M$3&gt;1,$M$3,1)*D281*(IF(ISNUMBER(J281),J281,$J$6)-IF(ISNUMBER(I281),I281,$K$6))-IF(OR(ISNUMBER(I281),ISNUMBER(J281)),$M$4,0))</f>
        <v>-0</v>
      </c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</row>
    <row r="282" customFormat="false" ht="12.75" hidden="false" customHeight="false" outlineLevel="0" collapsed="false">
      <c r="A282" s="66"/>
      <c r="B282" s="67"/>
      <c r="C282" s="68"/>
      <c r="D282" s="69"/>
      <c r="E282" s="70"/>
      <c r="F282" s="70"/>
      <c r="G282" s="70"/>
      <c r="H282" s="70"/>
      <c r="I282" s="71"/>
      <c r="J282" s="72"/>
      <c r="K282" s="70"/>
      <c r="L282" s="70"/>
      <c r="M282" s="73" t="n">
        <f aca="false">(IF($M$3&gt;1,$M$3,1)*D282*(IF(ISNUMBER(J282),J282,$J$6)-IF(ISNUMBER(I282),I282,$K$6))-IF(OR(ISNUMBER(I282),ISNUMBER(J282)),$M$4,0))</f>
        <v>-0</v>
      </c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</row>
    <row r="283" customFormat="false" ht="12.75" hidden="false" customHeight="false" outlineLevel="0" collapsed="false">
      <c r="A283" s="66"/>
      <c r="B283" s="66"/>
      <c r="C283" s="68"/>
      <c r="D283" s="69"/>
      <c r="E283" s="70"/>
      <c r="F283" s="70"/>
      <c r="G283" s="70"/>
      <c r="H283" s="70"/>
      <c r="I283" s="71"/>
      <c r="J283" s="72"/>
      <c r="K283" s="70"/>
      <c r="L283" s="70"/>
      <c r="M283" s="73" t="n">
        <f aca="false">(IF($M$3&gt;1,$M$3,1)*D283*(IF(ISNUMBER(J283),J283,$J$6)-IF(ISNUMBER(I283),I283,$K$6))-IF(OR(ISNUMBER(I283),ISNUMBER(J283)),$M$4,0))</f>
        <v>-0</v>
      </c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</row>
    <row r="284" customFormat="false" ht="12.75" hidden="false" customHeight="false" outlineLevel="0" collapsed="false">
      <c r="A284" s="66"/>
      <c r="B284" s="66"/>
      <c r="C284" s="68"/>
      <c r="D284" s="69"/>
      <c r="E284" s="70"/>
      <c r="F284" s="70"/>
      <c r="G284" s="70"/>
      <c r="H284" s="70"/>
      <c r="I284" s="71"/>
      <c r="J284" s="72"/>
      <c r="K284" s="70"/>
      <c r="L284" s="70"/>
      <c r="M284" s="73" t="n">
        <f aca="false">(IF($M$3&gt;1,$M$3,1)*D284*(IF(ISNUMBER(J284),J284,$J$6)-IF(ISNUMBER(I284),I284,$K$6))-IF(OR(ISNUMBER(I284),ISNUMBER(J284)),$M$4,0))</f>
        <v>-0</v>
      </c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</row>
    <row r="285" customFormat="false" ht="12.75" hidden="false" customHeight="false" outlineLevel="0" collapsed="false">
      <c r="A285" s="66"/>
      <c r="B285" s="66"/>
      <c r="C285" s="68"/>
      <c r="D285" s="69"/>
      <c r="E285" s="70"/>
      <c r="F285" s="70"/>
      <c r="G285" s="70"/>
      <c r="H285" s="70"/>
      <c r="I285" s="71"/>
      <c r="J285" s="72"/>
      <c r="K285" s="70"/>
      <c r="L285" s="70"/>
      <c r="M285" s="73" t="n">
        <f aca="false">(IF($M$3&gt;1,$M$3,1)*D285*(IF(ISNUMBER(J285),J285,$J$6)-IF(ISNUMBER(I285),I285,$K$6))-IF(OR(ISNUMBER(I285),ISNUMBER(J285)),$M$4,0))</f>
        <v>-0</v>
      </c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</row>
    <row r="286" customFormat="false" ht="12.75" hidden="false" customHeight="false" outlineLevel="0" collapsed="false">
      <c r="A286" s="66"/>
      <c r="B286" s="66"/>
      <c r="C286" s="68"/>
      <c r="D286" s="69"/>
      <c r="E286" s="70"/>
      <c r="F286" s="70"/>
      <c r="G286" s="70"/>
      <c r="H286" s="70"/>
      <c r="I286" s="71"/>
      <c r="J286" s="72"/>
      <c r="K286" s="70"/>
      <c r="L286" s="70"/>
      <c r="M286" s="73" t="n">
        <f aca="false">(IF($M$3&gt;1,$M$3,1)*D286*(IF(ISNUMBER(J286),J286,$J$6)-IF(ISNUMBER(I286),I286,$K$6))-IF(OR(ISNUMBER(I286),ISNUMBER(J286)),$M$4,0))</f>
        <v>-0</v>
      </c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</row>
    <row r="287" customFormat="false" ht="12.75" hidden="false" customHeight="false" outlineLevel="0" collapsed="false">
      <c r="A287" s="66"/>
      <c r="B287" s="66"/>
      <c r="C287" s="68"/>
      <c r="D287" s="69"/>
      <c r="E287" s="70"/>
      <c r="F287" s="70"/>
      <c r="G287" s="70"/>
      <c r="H287" s="70"/>
      <c r="I287" s="71"/>
      <c r="J287" s="72"/>
      <c r="K287" s="70"/>
      <c r="L287" s="70"/>
      <c r="M287" s="73" t="n">
        <f aca="false">(IF($M$3&gt;1,$M$3,1)*D287*(IF(ISNUMBER(J287),J287,$J$6)-IF(ISNUMBER(I287),I287,$K$6))-IF(OR(ISNUMBER(I287),ISNUMBER(J287)),$M$4,0))</f>
        <v>-0</v>
      </c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</row>
    <row r="288" customFormat="false" ht="12.75" hidden="false" customHeight="false" outlineLevel="0" collapsed="false">
      <c r="A288" s="66"/>
      <c r="B288" s="66"/>
      <c r="C288" s="68"/>
      <c r="D288" s="69"/>
      <c r="E288" s="70"/>
      <c r="F288" s="70"/>
      <c r="G288" s="70"/>
      <c r="H288" s="70"/>
      <c r="I288" s="71"/>
      <c r="J288" s="72"/>
      <c r="K288" s="70"/>
      <c r="L288" s="70"/>
      <c r="M288" s="73" t="n">
        <f aca="false">(IF($M$3&gt;1,$M$3,1)*D288*(IF(ISNUMBER(J288),J288,$J$6)-IF(ISNUMBER(I288),I288,$K$6))-IF(OR(ISNUMBER(I288),ISNUMBER(J288)),$M$4,0))</f>
        <v>-0</v>
      </c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</row>
    <row r="289" customFormat="false" ht="12.75" hidden="false" customHeight="false" outlineLevel="0" collapsed="false">
      <c r="A289" s="66"/>
      <c r="B289" s="66"/>
      <c r="C289" s="68"/>
      <c r="D289" s="69"/>
      <c r="E289" s="70"/>
      <c r="F289" s="70"/>
      <c r="G289" s="70"/>
      <c r="H289" s="70"/>
      <c r="I289" s="71"/>
      <c r="J289" s="72"/>
      <c r="K289" s="70"/>
      <c r="L289" s="70"/>
      <c r="M289" s="73" t="n">
        <f aca="false">(IF($M$3&gt;1,$M$3,1)*D289*(IF(ISNUMBER(J289),J289,$J$6)-IF(ISNUMBER(I289),I289,$K$6))-IF(OR(ISNUMBER(I289),ISNUMBER(J289)),$M$4,0))</f>
        <v>-0</v>
      </c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</row>
    <row r="290" customFormat="false" ht="12.75" hidden="false" customHeight="false" outlineLevel="0" collapsed="false">
      <c r="A290" s="66"/>
      <c r="B290" s="66"/>
      <c r="C290" s="68"/>
      <c r="D290" s="69"/>
      <c r="E290" s="70"/>
      <c r="F290" s="70"/>
      <c r="G290" s="70"/>
      <c r="H290" s="70"/>
      <c r="I290" s="71"/>
      <c r="J290" s="72"/>
      <c r="K290" s="70"/>
      <c r="L290" s="70"/>
      <c r="M290" s="73" t="n">
        <f aca="false">(IF($M$3&gt;1,$M$3,1)*D290*(IF(ISNUMBER(J290),J290,$J$6)-IF(ISNUMBER(I290),I290,$K$6))-IF(OR(ISNUMBER(I290),ISNUMBER(J290)),$M$4,0))</f>
        <v>-0</v>
      </c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</row>
    <row r="291" customFormat="false" ht="12.75" hidden="false" customHeight="false" outlineLevel="0" collapsed="false">
      <c r="A291" s="66"/>
      <c r="B291" s="66"/>
      <c r="C291" s="68"/>
      <c r="D291" s="69"/>
      <c r="E291" s="70"/>
      <c r="F291" s="70"/>
      <c r="G291" s="70"/>
      <c r="H291" s="70"/>
      <c r="I291" s="71"/>
      <c r="J291" s="72"/>
      <c r="K291" s="70"/>
      <c r="L291" s="70"/>
      <c r="M291" s="73" t="n">
        <f aca="false">(IF($M$3&gt;1,$M$3,1)*D291*(IF(ISNUMBER(J291),J291,$J$6)-IF(ISNUMBER(I291),I291,$K$6))-IF(OR(ISNUMBER(I291),ISNUMBER(J291)),$M$4,0))</f>
        <v>-0</v>
      </c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</row>
    <row r="292" customFormat="false" ht="12.75" hidden="false" customHeight="false" outlineLevel="0" collapsed="false">
      <c r="A292" s="66"/>
      <c r="B292" s="66"/>
      <c r="C292" s="68"/>
      <c r="D292" s="69"/>
      <c r="E292" s="70"/>
      <c r="F292" s="70"/>
      <c r="G292" s="70"/>
      <c r="H292" s="70"/>
      <c r="I292" s="71"/>
      <c r="J292" s="72"/>
      <c r="K292" s="70"/>
      <c r="L292" s="70"/>
      <c r="M292" s="73" t="n">
        <f aca="false">(IF($M$3&gt;1,$M$3,1)*D292*(IF(ISNUMBER(J292),J292,$J$6)-IF(ISNUMBER(I292),I292,$K$6))-IF(OR(ISNUMBER(I292),ISNUMBER(J292)),$M$4,0))</f>
        <v>-0</v>
      </c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</row>
    <row r="293" customFormat="false" ht="12.75" hidden="false" customHeight="false" outlineLevel="0" collapsed="false">
      <c r="A293" s="66"/>
      <c r="B293" s="66"/>
      <c r="C293" s="68"/>
      <c r="D293" s="69"/>
      <c r="E293" s="70"/>
      <c r="F293" s="70"/>
      <c r="G293" s="70"/>
      <c r="H293" s="70"/>
      <c r="I293" s="71"/>
      <c r="J293" s="72"/>
      <c r="K293" s="70"/>
      <c r="L293" s="70"/>
      <c r="M293" s="73" t="n">
        <f aca="false">(IF($M$3&gt;1,$M$3,1)*D293*(IF(ISNUMBER(J293),J293,$J$6)-IF(ISNUMBER(I293),I293,$K$6))-IF(OR(ISNUMBER(I293),ISNUMBER(J293)),$M$4,0))</f>
        <v>-0</v>
      </c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</row>
    <row r="294" customFormat="false" ht="12.75" hidden="false" customHeight="false" outlineLevel="0" collapsed="false">
      <c r="A294" s="66"/>
      <c r="B294" s="66"/>
      <c r="C294" s="68"/>
      <c r="D294" s="69"/>
      <c r="E294" s="70"/>
      <c r="F294" s="70"/>
      <c r="G294" s="70"/>
      <c r="H294" s="70"/>
      <c r="I294" s="71"/>
      <c r="J294" s="72"/>
      <c r="K294" s="70"/>
      <c r="L294" s="70"/>
      <c r="M294" s="73" t="n">
        <f aca="false">(IF($M$3&gt;1,$M$3,1)*D294*(IF(ISNUMBER(J294),J294,$J$6)-IF(ISNUMBER(I294),I294,$K$6))-IF(OR(ISNUMBER(I294),ISNUMBER(J294)),$M$4,0))</f>
        <v>-0</v>
      </c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</row>
    <row r="295" customFormat="false" ht="12.75" hidden="false" customHeight="false" outlineLevel="0" collapsed="false">
      <c r="A295" s="66"/>
      <c r="B295" s="66"/>
      <c r="C295" s="68"/>
      <c r="D295" s="69"/>
      <c r="E295" s="70"/>
      <c r="F295" s="70"/>
      <c r="G295" s="70"/>
      <c r="H295" s="70"/>
      <c r="I295" s="71"/>
      <c r="J295" s="72"/>
      <c r="K295" s="70"/>
      <c r="L295" s="70"/>
      <c r="M295" s="73" t="n">
        <f aca="false">(IF($M$3&gt;1,$M$3,1)*D295*(IF(ISNUMBER(J295),J295,$J$6)-IF(ISNUMBER(I295),I295,$K$6))-IF(OR(ISNUMBER(I295),ISNUMBER(J295)),$M$4,0))</f>
        <v>-0</v>
      </c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</row>
    <row r="296" customFormat="false" ht="12.75" hidden="false" customHeight="false" outlineLevel="0" collapsed="false">
      <c r="A296" s="66"/>
      <c r="B296" s="66"/>
      <c r="C296" s="68"/>
      <c r="D296" s="69"/>
      <c r="E296" s="70"/>
      <c r="F296" s="70"/>
      <c r="G296" s="70"/>
      <c r="H296" s="70"/>
      <c r="I296" s="71"/>
      <c r="J296" s="72"/>
      <c r="K296" s="70"/>
      <c r="L296" s="70"/>
      <c r="M296" s="73" t="n">
        <f aca="false">(IF($M$3&gt;1,$M$3,1)*D296*(IF(ISNUMBER(J296),J296,$J$6)-IF(ISNUMBER(I296),I296,$K$6))-IF(OR(ISNUMBER(I296),ISNUMBER(J296)),$M$4,0))</f>
        <v>-0</v>
      </c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</row>
    <row r="297" customFormat="false" ht="12.75" hidden="false" customHeight="false" outlineLevel="0" collapsed="false">
      <c r="A297" s="66"/>
      <c r="B297" s="67"/>
      <c r="C297" s="68"/>
      <c r="D297" s="69"/>
      <c r="E297" s="70"/>
      <c r="F297" s="70"/>
      <c r="G297" s="70"/>
      <c r="H297" s="70"/>
      <c r="I297" s="71"/>
      <c r="J297" s="72"/>
      <c r="K297" s="70"/>
      <c r="L297" s="70"/>
      <c r="M297" s="73" t="n">
        <f aca="false">(IF($M$3&gt;1,$M$3,1)*D297*(IF(ISNUMBER(J297),J297,$J$6)-IF(ISNUMBER(I297),I297,$K$6))-IF(OR(ISNUMBER(I297),ISNUMBER(J297)),$M$4,0))</f>
        <v>-0</v>
      </c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</row>
    <row r="298" customFormat="false" ht="12.75" hidden="false" customHeight="false" outlineLevel="0" collapsed="false">
      <c r="A298" s="66"/>
      <c r="B298" s="67"/>
      <c r="C298" s="68"/>
      <c r="D298" s="69"/>
      <c r="E298" s="70"/>
      <c r="F298" s="70"/>
      <c r="G298" s="70"/>
      <c r="H298" s="70"/>
      <c r="I298" s="71"/>
      <c r="J298" s="72"/>
      <c r="K298" s="70"/>
      <c r="L298" s="70"/>
      <c r="M298" s="73" t="n">
        <f aca="false">(IF($M$3&gt;1,$M$3,1)*D298*(IF(ISNUMBER(J298),J298,$J$6)-IF(ISNUMBER(I298),I298,$K$6))-IF(OR(ISNUMBER(I298),ISNUMBER(J298)),$M$4,0))</f>
        <v>-0</v>
      </c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</row>
    <row r="299" customFormat="false" ht="12.75" hidden="false" customHeight="false" outlineLevel="0" collapsed="false">
      <c r="A299" s="66"/>
      <c r="B299" s="66"/>
      <c r="C299" s="68"/>
      <c r="D299" s="69"/>
      <c r="E299" s="70"/>
      <c r="F299" s="70"/>
      <c r="G299" s="70"/>
      <c r="H299" s="70"/>
      <c r="I299" s="71"/>
      <c r="J299" s="72"/>
      <c r="K299" s="70"/>
      <c r="L299" s="70"/>
      <c r="M299" s="73" t="n">
        <f aca="false">(IF($M$3&gt;1,$M$3,1)*D299*(IF(ISNUMBER(J299),J299,$J$6)-IF(ISNUMBER(I299),I299,$K$6))-IF(OR(ISNUMBER(I299),ISNUMBER(J299)),$M$4,0))</f>
        <v>-0</v>
      </c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</row>
    <row r="300" customFormat="false" ht="12.75" hidden="false" customHeight="false" outlineLevel="0" collapsed="false">
      <c r="A300" s="66"/>
      <c r="B300" s="66"/>
      <c r="C300" s="68"/>
      <c r="D300" s="69"/>
      <c r="E300" s="70"/>
      <c r="F300" s="70"/>
      <c r="G300" s="70"/>
      <c r="H300" s="70"/>
      <c r="I300" s="71"/>
      <c r="J300" s="72"/>
      <c r="K300" s="70"/>
      <c r="L300" s="70"/>
      <c r="M300" s="73" t="n">
        <f aca="false">(IF($M$3&gt;1,$M$3,1)*D300*(IF(ISNUMBER(J300),J300,$J$6)-IF(ISNUMBER(I300),I300,$K$6))-IF(OR(ISNUMBER(I300),ISNUMBER(J300)),$M$4,0))</f>
        <v>-0</v>
      </c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</row>
    <row r="301" customFormat="false" ht="12.75" hidden="false" customHeight="false" outlineLevel="0" collapsed="false">
      <c r="A301" s="66"/>
      <c r="B301" s="66"/>
      <c r="C301" s="68"/>
      <c r="D301" s="69"/>
      <c r="E301" s="70"/>
      <c r="F301" s="70"/>
      <c r="G301" s="70"/>
      <c r="H301" s="70"/>
      <c r="I301" s="71"/>
      <c r="J301" s="72"/>
      <c r="K301" s="70"/>
      <c r="L301" s="70"/>
      <c r="M301" s="73" t="n">
        <f aca="false">(IF($M$3&gt;1,$M$3,1)*D301*(IF(ISNUMBER(J301),J301,$J$6)-IF(ISNUMBER(I301),I301,$K$6))-IF(OR(ISNUMBER(I301),ISNUMBER(J301)),$M$4,0))</f>
        <v>-0</v>
      </c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</row>
    <row r="302" customFormat="false" ht="12.75" hidden="false" customHeight="false" outlineLevel="0" collapsed="false">
      <c r="A302" s="66"/>
      <c r="B302" s="66"/>
      <c r="C302" s="68"/>
      <c r="D302" s="69"/>
      <c r="E302" s="70"/>
      <c r="F302" s="70"/>
      <c r="G302" s="70"/>
      <c r="H302" s="70"/>
      <c r="I302" s="71"/>
      <c r="J302" s="72"/>
      <c r="K302" s="70"/>
      <c r="L302" s="70"/>
      <c r="M302" s="73" t="n">
        <f aca="false">(IF($M$3&gt;1,$M$3,1)*D302*(IF(ISNUMBER(J302),J302,$J$6)-IF(ISNUMBER(I302),I302,$K$6))-IF(OR(ISNUMBER(I302),ISNUMBER(J302)),$M$4,0))</f>
        <v>-0</v>
      </c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</row>
    <row r="303" customFormat="false" ht="12.75" hidden="false" customHeight="false" outlineLevel="0" collapsed="false">
      <c r="A303" s="66"/>
      <c r="B303" s="66"/>
      <c r="C303" s="68"/>
      <c r="D303" s="69"/>
      <c r="E303" s="70"/>
      <c r="F303" s="70"/>
      <c r="G303" s="70"/>
      <c r="H303" s="70"/>
      <c r="I303" s="71"/>
      <c r="J303" s="72"/>
      <c r="K303" s="70"/>
      <c r="L303" s="70"/>
      <c r="M303" s="73" t="n">
        <f aca="false">(IF($M$3&gt;1,$M$3,1)*D303*(IF(ISNUMBER(J303),J303,$J$6)-IF(ISNUMBER(I303),I303,$K$6))-IF(OR(ISNUMBER(I303),ISNUMBER(J303)),$M$4,0))</f>
        <v>-0</v>
      </c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</row>
    <row r="304" customFormat="false" ht="12.75" hidden="false" customHeight="false" outlineLevel="0" collapsed="false">
      <c r="A304" s="66"/>
      <c r="B304" s="66"/>
      <c r="C304" s="68"/>
      <c r="D304" s="69"/>
      <c r="E304" s="70"/>
      <c r="F304" s="70"/>
      <c r="G304" s="70"/>
      <c r="H304" s="70"/>
      <c r="I304" s="71"/>
      <c r="J304" s="72"/>
      <c r="K304" s="70"/>
      <c r="L304" s="70"/>
      <c r="M304" s="73" t="n">
        <f aca="false">(IF($M$3&gt;1,$M$3,1)*D304*(IF(ISNUMBER(J304),J304,$J$6)-IF(ISNUMBER(I304),I304,$K$6))-IF(OR(ISNUMBER(I304),ISNUMBER(J304)),$M$4,0))</f>
        <v>-0</v>
      </c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</row>
    <row r="305" customFormat="false" ht="12.75" hidden="false" customHeight="false" outlineLevel="0" collapsed="false">
      <c r="A305" s="66"/>
      <c r="B305" s="66"/>
      <c r="C305" s="68"/>
      <c r="D305" s="69"/>
      <c r="E305" s="70"/>
      <c r="F305" s="70"/>
      <c r="G305" s="70"/>
      <c r="H305" s="70"/>
      <c r="I305" s="71"/>
      <c r="J305" s="72"/>
      <c r="K305" s="70"/>
      <c r="L305" s="70"/>
      <c r="M305" s="73" t="n">
        <f aca="false">(IF($M$3&gt;1,$M$3,1)*D305*(IF(ISNUMBER(J305),J305,$J$6)-IF(ISNUMBER(I305),I305,$K$6))-IF(OR(ISNUMBER(I305),ISNUMBER(J305)),$M$4,0))</f>
        <v>-0</v>
      </c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</row>
    <row r="306" customFormat="false" ht="12.75" hidden="false" customHeight="false" outlineLevel="0" collapsed="false">
      <c r="A306" s="66"/>
      <c r="B306" s="66"/>
      <c r="C306" s="68"/>
      <c r="D306" s="69"/>
      <c r="E306" s="70"/>
      <c r="F306" s="70"/>
      <c r="G306" s="70"/>
      <c r="H306" s="70"/>
      <c r="I306" s="71"/>
      <c r="J306" s="72"/>
      <c r="K306" s="70"/>
      <c r="L306" s="70"/>
      <c r="M306" s="73" t="n">
        <f aca="false">(IF($M$3&gt;1,$M$3,1)*D306*(IF(ISNUMBER(J306),J306,$J$6)-IF(ISNUMBER(I306),I306,$K$6))-IF(OR(ISNUMBER(I306),ISNUMBER(J306)),$M$4,0))</f>
        <v>-0</v>
      </c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</row>
    <row r="307" customFormat="false" ht="12.75" hidden="false" customHeight="false" outlineLevel="0" collapsed="false">
      <c r="A307" s="66"/>
      <c r="B307" s="66"/>
      <c r="C307" s="68"/>
      <c r="D307" s="69"/>
      <c r="E307" s="70"/>
      <c r="F307" s="70"/>
      <c r="G307" s="70"/>
      <c r="H307" s="70"/>
      <c r="I307" s="71"/>
      <c r="J307" s="72"/>
      <c r="K307" s="70"/>
      <c r="L307" s="70"/>
      <c r="M307" s="73" t="n">
        <f aca="false">(IF($M$3&gt;1,$M$3,1)*D307*(IF(ISNUMBER(J307),J307,$J$6)-IF(ISNUMBER(I307),I307,$K$6))-IF(OR(ISNUMBER(I307),ISNUMBER(J307)),$M$4,0))</f>
        <v>-0</v>
      </c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</row>
    <row r="308" customFormat="false" ht="12.75" hidden="false" customHeight="false" outlineLevel="0" collapsed="false">
      <c r="A308" s="66"/>
      <c r="B308" s="66"/>
      <c r="C308" s="68"/>
      <c r="D308" s="69"/>
      <c r="E308" s="70"/>
      <c r="F308" s="70"/>
      <c r="G308" s="70"/>
      <c r="H308" s="70"/>
      <c r="I308" s="71"/>
      <c r="J308" s="72"/>
      <c r="K308" s="70"/>
      <c r="L308" s="70"/>
      <c r="M308" s="73" t="n">
        <f aca="false">(IF($M$3&gt;1,$M$3,1)*D308*(IF(ISNUMBER(J308),J308,$J$6)-IF(ISNUMBER(I308),I308,$K$6))-IF(OR(ISNUMBER(I308),ISNUMBER(J308)),$M$4,0))</f>
        <v>-0</v>
      </c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</row>
    <row r="309" customFormat="false" ht="12.75" hidden="false" customHeight="false" outlineLevel="0" collapsed="false">
      <c r="A309" s="66"/>
      <c r="B309" s="66"/>
      <c r="C309" s="68"/>
      <c r="D309" s="69"/>
      <c r="E309" s="70"/>
      <c r="F309" s="70"/>
      <c r="G309" s="70"/>
      <c r="H309" s="70"/>
      <c r="I309" s="71"/>
      <c r="J309" s="72"/>
      <c r="K309" s="70"/>
      <c r="L309" s="70"/>
      <c r="M309" s="73" t="n">
        <f aca="false">(IF($M$3&gt;1,$M$3,1)*D309*(IF(ISNUMBER(J309),J309,$J$6)-IF(ISNUMBER(I309),I309,$K$6))-IF(OR(ISNUMBER(I309),ISNUMBER(J309)),$M$4,0))</f>
        <v>-0</v>
      </c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</row>
    <row r="310" customFormat="false" ht="12.75" hidden="false" customHeight="false" outlineLevel="0" collapsed="false">
      <c r="A310" s="66"/>
      <c r="B310" s="66"/>
      <c r="C310" s="68"/>
      <c r="D310" s="69"/>
      <c r="E310" s="70"/>
      <c r="F310" s="70"/>
      <c r="G310" s="70"/>
      <c r="H310" s="70"/>
      <c r="I310" s="71"/>
      <c r="J310" s="72"/>
      <c r="K310" s="70"/>
      <c r="L310" s="70"/>
      <c r="M310" s="73" t="n">
        <f aca="false">(IF($M$3&gt;1,$M$3,1)*D310*(IF(ISNUMBER(J310),J310,$J$6)-IF(ISNUMBER(I310),I310,$K$6))-IF(OR(ISNUMBER(I310),ISNUMBER(J310)),$M$4,0))</f>
        <v>-0</v>
      </c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</row>
    <row r="311" customFormat="false" ht="12.75" hidden="false" customHeight="false" outlineLevel="0" collapsed="false">
      <c r="A311" s="66"/>
      <c r="B311" s="66"/>
      <c r="C311" s="68"/>
      <c r="D311" s="69"/>
      <c r="E311" s="70"/>
      <c r="F311" s="70"/>
      <c r="G311" s="70"/>
      <c r="H311" s="70"/>
      <c r="I311" s="71"/>
      <c r="J311" s="72"/>
      <c r="K311" s="70"/>
      <c r="L311" s="70"/>
      <c r="M311" s="73" t="n">
        <f aca="false">(IF($M$3&gt;1,$M$3,1)*D311*(IF(ISNUMBER(J311),J311,$J$6)-IF(ISNUMBER(I311),I311,$K$6))-IF(OR(ISNUMBER(I311),ISNUMBER(J311)),$M$4,0))</f>
        <v>-0</v>
      </c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</row>
    <row r="312" customFormat="false" ht="12.75" hidden="false" customHeight="false" outlineLevel="0" collapsed="false">
      <c r="A312" s="66"/>
      <c r="B312" s="66"/>
      <c r="C312" s="68"/>
      <c r="D312" s="69"/>
      <c r="E312" s="70"/>
      <c r="F312" s="70"/>
      <c r="G312" s="70"/>
      <c r="H312" s="70"/>
      <c r="I312" s="71"/>
      <c r="J312" s="72"/>
      <c r="K312" s="70"/>
      <c r="L312" s="70"/>
      <c r="M312" s="73" t="n">
        <f aca="false">(IF($M$3&gt;1,$M$3,1)*D312*(IF(ISNUMBER(J312),J312,$J$6)-IF(ISNUMBER(I312),I312,$K$6))-IF(OR(ISNUMBER(I312),ISNUMBER(J312)),$M$4,0))</f>
        <v>-0</v>
      </c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</row>
    <row r="313" customFormat="false" ht="12.75" hidden="false" customHeight="false" outlineLevel="0" collapsed="false">
      <c r="A313" s="66"/>
      <c r="B313" s="67"/>
      <c r="C313" s="68"/>
      <c r="D313" s="69"/>
      <c r="E313" s="70"/>
      <c r="F313" s="70"/>
      <c r="G313" s="70"/>
      <c r="H313" s="70"/>
      <c r="I313" s="71"/>
      <c r="J313" s="72"/>
      <c r="K313" s="70"/>
      <c r="L313" s="70"/>
      <c r="M313" s="73" t="n">
        <f aca="false">(IF($M$3&gt;1,$M$3,1)*D313*(IF(ISNUMBER(J313),J313,$J$6)-IF(ISNUMBER(I313),I313,$K$6))-IF(OR(ISNUMBER(I313),ISNUMBER(J313)),$M$4,0))</f>
        <v>-0</v>
      </c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</row>
    <row r="314" customFormat="false" ht="12.75" hidden="false" customHeight="false" outlineLevel="0" collapsed="false">
      <c r="A314" s="66"/>
      <c r="B314" s="67"/>
      <c r="C314" s="68"/>
      <c r="D314" s="69"/>
      <c r="E314" s="70"/>
      <c r="F314" s="70"/>
      <c r="G314" s="70"/>
      <c r="H314" s="70"/>
      <c r="I314" s="71"/>
      <c r="J314" s="72"/>
      <c r="K314" s="70"/>
      <c r="L314" s="70"/>
      <c r="M314" s="73" t="n">
        <f aca="false">(IF($M$3&gt;1,$M$3,1)*D314*(IF(ISNUMBER(J314),J314,$J$6)-IF(ISNUMBER(I314),I314,$K$6))-IF(OR(ISNUMBER(I314),ISNUMBER(J314)),$M$4,0))</f>
        <v>-0</v>
      </c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</row>
    <row r="315" customFormat="false" ht="12.75" hidden="false" customHeight="false" outlineLevel="0" collapsed="false">
      <c r="A315" s="66"/>
      <c r="B315" s="66"/>
      <c r="C315" s="68"/>
      <c r="D315" s="69"/>
      <c r="E315" s="70"/>
      <c r="F315" s="70"/>
      <c r="G315" s="70"/>
      <c r="H315" s="70"/>
      <c r="I315" s="71"/>
      <c r="J315" s="72"/>
      <c r="K315" s="70"/>
      <c r="L315" s="70"/>
      <c r="M315" s="73" t="n">
        <f aca="false">(IF($M$3&gt;1,$M$3,1)*D315*(IF(ISNUMBER(J315),J315,$J$6)-IF(ISNUMBER(I315),I315,$K$6))-IF(OR(ISNUMBER(I315),ISNUMBER(J315)),$M$4,0))</f>
        <v>-0</v>
      </c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</row>
    <row r="316" customFormat="false" ht="12.75" hidden="false" customHeight="false" outlineLevel="0" collapsed="false">
      <c r="A316" s="66"/>
      <c r="B316" s="66"/>
      <c r="C316" s="68"/>
      <c r="D316" s="69"/>
      <c r="E316" s="70"/>
      <c r="F316" s="70"/>
      <c r="G316" s="70"/>
      <c r="H316" s="70"/>
      <c r="I316" s="71"/>
      <c r="J316" s="72"/>
      <c r="K316" s="70"/>
      <c r="L316" s="70"/>
      <c r="M316" s="73" t="n">
        <f aca="false">(IF($M$3&gt;1,$M$3,1)*D316*(IF(ISNUMBER(J316),J316,$J$6)-IF(ISNUMBER(I316),I316,$K$6))-IF(OR(ISNUMBER(I316),ISNUMBER(J316)),$M$4,0))</f>
        <v>-0</v>
      </c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</row>
    <row r="317" customFormat="false" ht="12.75" hidden="false" customHeight="false" outlineLevel="0" collapsed="false">
      <c r="A317" s="66"/>
      <c r="B317" s="66"/>
      <c r="C317" s="68"/>
      <c r="D317" s="69"/>
      <c r="E317" s="70"/>
      <c r="F317" s="70"/>
      <c r="G317" s="70"/>
      <c r="H317" s="70"/>
      <c r="I317" s="71"/>
      <c r="J317" s="72"/>
      <c r="K317" s="70"/>
      <c r="L317" s="70"/>
      <c r="M317" s="73" t="n">
        <f aca="false">(IF($M$3&gt;1,$M$3,1)*D317*(IF(ISNUMBER(J317),J317,$J$6)-IF(ISNUMBER(I317),I317,$K$6))-IF(OR(ISNUMBER(I317),ISNUMBER(J317)),$M$4,0))</f>
        <v>-0</v>
      </c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</row>
    <row r="318" customFormat="false" ht="12.75" hidden="false" customHeight="false" outlineLevel="0" collapsed="false">
      <c r="A318" s="66"/>
      <c r="B318" s="66"/>
      <c r="C318" s="68"/>
      <c r="D318" s="69"/>
      <c r="E318" s="70"/>
      <c r="F318" s="70"/>
      <c r="G318" s="70"/>
      <c r="H318" s="70"/>
      <c r="I318" s="71"/>
      <c r="J318" s="72"/>
      <c r="K318" s="70"/>
      <c r="L318" s="70"/>
      <c r="M318" s="73" t="n">
        <f aca="false">(IF($M$3&gt;1,$M$3,1)*D318*(IF(ISNUMBER(J318),J318,$J$6)-IF(ISNUMBER(I318),I318,$K$6))-IF(OR(ISNUMBER(I318),ISNUMBER(J318)),$M$4,0))</f>
        <v>-0</v>
      </c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</row>
    <row r="319" customFormat="false" ht="12.75" hidden="false" customHeight="false" outlineLevel="0" collapsed="false">
      <c r="A319" s="66"/>
      <c r="B319" s="66"/>
      <c r="C319" s="68"/>
      <c r="D319" s="69"/>
      <c r="E319" s="70"/>
      <c r="F319" s="70"/>
      <c r="G319" s="70"/>
      <c r="H319" s="70"/>
      <c r="I319" s="71"/>
      <c r="J319" s="72"/>
      <c r="K319" s="70"/>
      <c r="L319" s="70"/>
      <c r="M319" s="73" t="n">
        <f aca="false">(IF($M$3&gt;1,$M$3,1)*D319*(IF(ISNUMBER(J319),J319,$J$6)-IF(ISNUMBER(I319),I319,$K$6))-IF(OR(ISNUMBER(I319),ISNUMBER(J319)),$M$4,0))</f>
        <v>-0</v>
      </c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</row>
    <row r="320" customFormat="false" ht="12.75" hidden="false" customHeight="false" outlineLevel="0" collapsed="false">
      <c r="A320" s="66"/>
      <c r="B320" s="66"/>
      <c r="C320" s="68"/>
      <c r="D320" s="69"/>
      <c r="E320" s="70"/>
      <c r="F320" s="70"/>
      <c r="G320" s="70"/>
      <c r="H320" s="70"/>
      <c r="I320" s="71"/>
      <c r="J320" s="72"/>
      <c r="K320" s="70"/>
      <c r="L320" s="70"/>
      <c r="M320" s="73" t="n">
        <f aca="false">(IF($M$3&gt;1,$M$3,1)*D320*(IF(ISNUMBER(J320),J320,$J$6)-IF(ISNUMBER(I320),I320,$K$6))-IF(OR(ISNUMBER(I320),ISNUMBER(J320)),$M$4,0))</f>
        <v>-0</v>
      </c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</row>
    <row r="321" customFormat="false" ht="12.75" hidden="false" customHeight="false" outlineLevel="0" collapsed="false">
      <c r="A321" s="66"/>
      <c r="B321" s="66"/>
      <c r="C321" s="68"/>
      <c r="D321" s="69"/>
      <c r="E321" s="70"/>
      <c r="F321" s="70"/>
      <c r="G321" s="70"/>
      <c r="H321" s="70"/>
      <c r="I321" s="71"/>
      <c r="J321" s="72"/>
      <c r="K321" s="70"/>
      <c r="L321" s="70"/>
      <c r="M321" s="73" t="n">
        <f aca="false">(IF($M$3&gt;1,$M$3,1)*D321*(IF(ISNUMBER(J321),J321,$J$6)-IF(ISNUMBER(I321),I321,$K$6))-IF(OR(ISNUMBER(I321),ISNUMBER(J321)),$M$4,0))</f>
        <v>-0</v>
      </c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</row>
    <row r="322" customFormat="false" ht="12.75" hidden="false" customHeight="false" outlineLevel="0" collapsed="false">
      <c r="A322" s="66"/>
      <c r="B322" s="66"/>
      <c r="C322" s="68"/>
      <c r="D322" s="69"/>
      <c r="E322" s="70"/>
      <c r="F322" s="70"/>
      <c r="G322" s="70"/>
      <c r="H322" s="70"/>
      <c r="I322" s="71"/>
      <c r="J322" s="72"/>
      <c r="K322" s="70"/>
      <c r="L322" s="70"/>
      <c r="M322" s="73" t="n">
        <f aca="false">(IF($M$3&gt;1,$M$3,1)*D322*(IF(ISNUMBER(J322),J322,$J$6)-IF(ISNUMBER(I322),I322,$K$6))-IF(OR(ISNUMBER(I322),ISNUMBER(J322)),$M$4,0))</f>
        <v>-0</v>
      </c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</row>
    <row r="323" customFormat="false" ht="12.75" hidden="false" customHeight="false" outlineLevel="0" collapsed="false">
      <c r="A323" s="66"/>
      <c r="B323" s="66"/>
      <c r="C323" s="68"/>
      <c r="D323" s="69"/>
      <c r="E323" s="70"/>
      <c r="F323" s="70"/>
      <c r="G323" s="70"/>
      <c r="H323" s="70"/>
      <c r="I323" s="71"/>
      <c r="J323" s="72"/>
      <c r="K323" s="70"/>
      <c r="L323" s="70"/>
      <c r="M323" s="73" t="n">
        <f aca="false">(IF($M$3&gt;1,$M$3,1)*D323*(IF(ISNUMBER(J323),J323,$J$6)-IF(ISNUMBER(I323),I323,$K$6))-IF(OR(ISNUMBER(I323),ISNUMBER(J323)),$M$4,0))</f>
        <v>-0</v>
      </c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</row>
    <row r="324" customFormat="false" ht="12.75" hidden="false" customHeight="false" outlineLevel="0" collapsed="false">
      <c r="A324" s="66"/>
      <c r="B324" s="66"/>
      <c r="C324" s="68"/>
      <c r="D324" s="69"/>
      <c r="E324" s="70"/>
      <c r="F324" s="70"/>
      <c r="G324" s="70"/>
      <c r="H324" s="70"/>
      <c r="I324" s="71"/>
      <c r="J324" s="72"/>
      <c r="K324" s="70"/>
      <c r="L324" s="70"/>
      <c r="M324" s="73" t="n">
        <f aca="false">(IF($M$3&gt;1,$M$3,1)*D324*(IF(ISNUMBER(J324),J324,$J$6)-IF(ISNUMBER(I324),I324,$K$6))-IF(OR(ISNUMBER(I324),ISNUMBER(J324)),$M$4,0))</f>
        <v>-0</v>
      </c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</row>
    <row r="325" customFormat="false" ht="12.75" hidden="false" customHeight="false" outlineLevel="0" collapsed="false">
      <c r="A325" s="66"/>
      <c r="B325" s="66"/>
      <c r="C325" s="68"/>
      <c r="D325" s="69"/>
      <c r="E325" s="70"/>
      <c r="F325" s="70"/>
      <c r="G325" s="70"/>
      <c r="H325" s="70"/>
      <c r="I325" s="71"/>
      <c r="J325" s="72"/>
      <c r="K325" s="70"/>
      <c r="L325" s="70"/>
      <c r="M325" s="73" t="n">
        <f aca="false">(IF($M$3&gt;1,$M$3,1)*D325*(IF(ISNUMBER(J325),J325,$J$6)-IF(ISNUMBER(I325),I325,$K$6))-IF(OR(ISNUMBER(I325),ISNUMBER(J325)),$M$4,0))</f>
        <v>-0</v>
      </c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</row>
    <row r="326" customFormat="false" ht="12.75" hidden="false" customHeight="false" outlineLevel="0" collapsed="false">
      <c r="A326" s="66"/>
      <c r="B326" s="66"/>
      <c r="C326" s="68"/>
      <c r="D326" s="69"/>
      <c r="E326" s="70"/>
      <c r="F326" s="70"/>
      <c r="G326" s="70"/>
      <c r="H326" s="70"/>
      <c r="I326" s="71"/>
      <c r="J326" s="72"/>
      <c r="K326" s="70"/>
      <c r="L326" s="70"/>
      <c r="M326" s="73" t="n">
        <f aca="false">(IF($M$3&gt;1,$M$3,1)*D326*(IF(ISNUMBER(J326),J326,$J$6)-IF(ISNUMBER(I326),I326,$K$6))-IF(OR(ISNUMBER(I326),ISNUMBER(J326)),$M$4,0))</f>
        <v>-0</v>
      </c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</row>
    <row r="327" customFormat="false" ht="12.75" hidden="false" customHeight="false" outlineLevel="0" collapsed="false">
      <c r="A327" s="66"/>
      <c r="B327" s="66"/>
      <c r="C327" s="68"/>
      <c r="D327" s="69"/>
      <c r="E327" s="70"/>
      <c r="F327" s="70"/>
      <c r="G327" s="70"/>
      <c r="H327" s="70"/>
      <c r="I327" s="71"/>
      <c r="J327" s="72"/>
      <c r="K327" s="70"/>
      <c r="L327" s="70"/>
      <c r="M327" s="73" t="n">
        <f aca="false">(IF($M$3&gt;1,$M$3,1)*D327*(IF(ISNUMBER(J327),J327,$J$6)-IF(ISNUMBER(I327),I327,$K$6))-IF(OR(ISNUMBER(I327),ISNUMBER(J327)),$M$4,0))</f>
        <v>-0</v>
      </c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</row>
    <row r="328" customFormat="false" ht="12.75" hidden="false" customHeight="false" outlineLevel="0" collapsed="false">
      <c r="A328" s="66"/>
      <c r="B328" s="66"/>
      <c r="C328" s="68"/>
      <c r="D328" s="69"/>
      <c r="E328" s="70"/>
      <c r="F328" s="70"/>
      <c r="G328" s="70"/>
      <c r="H328" s="70"/>
      <c r="I328" s="71"/>
      <c r="J328" s="72"/>
      <c r="K328" s="70"/>
      <c r="L328" s="70"/>
      <c r="M328" s="73" t="n">
        <f aca="false">(IF($M$3&gt;1,$M$3,1)*D328*(IF(ISNUMBER(J328),J328,$J$6)-IF(ISNUMBER(I328),I328,$K$6))-IF(OR(ISNUMBER(I328),ISNUMBER(J328)),$M$4,0))</f>
        <v>-0</v>
      </c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</row>
    <row r="329" customFormat="false" ht="12.75" hidden="false" customHeight="false" outlineLevel="0" collapsed="false">
      <c r="A329" s="66"/>
      <c r="B329" s="67"/>
      <c r="C329" s="68"/>
      <c r="D329" s="69"/>
      <c r="E329" s="70"/>
      <c r="F329" s="70"/>
      <c r="G329" s="70"/>
      <c r="H329" s="70"/>
      <c r="I329" s="71"/>
      <c r="J329" s="72"/>
      <c r="K329" s="70"/>
      <c r="L329" s="70"/>
      <c r="M329" s="73" t="n">
        <f aca="false">(IF($M$3&gt;1,$M$3,1)*D329*(IF(ISNUMBER(J329),J329,$J$6)-IF(ISNUMBER(I329),I329,$K$6))-IF(OR(ISNUMBER(I329),ISNUMBER(J329)),$M$4,0))</f>
        <v>-0</v>
      </c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</row>
    <row r="330" customFormat="false" ht="12.75" hidden="false" customHeight="false" outlineLevel="0" collapsed="false">
      <c r="A330" s="66"/>
      <c r="B330" s="67"/>
      <c r="C330" s="68"/>
      <c r="D330" s="69"/>
      <c r="E330" s="70"/>
      <c r="F330" s="70"/>
      <c r="G330" s="70"/>
      <c r="H330" s="70"/>
      <c r="I330" s="71"/>
      <c r="J330" s="72"/>
      <c r="K330" s="70"/>
      <c r="L330" s="70"/>
      <c r="M330" s="73" t="n">
        <f aca="false">(IF($M$3&gt;1,$M$3,1)*D330*(IF(ISNUMBER(J330),J330,$J$6)-IF(ISNUMBER(I330),I330,$K$6))-IF(OR(ISNUMBER(I330),ISNUMBER(J330)),$M$4,0))</f>
        <v>-0</v>
      </c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</row>
    <row r="331" customFormat="false" ht="12.75" hidden="false" customHeight="false" outlineLevel="0" collapsed="false">
      <c r="A331" s="66"/>
      <c r="B331" s="66"/>
      <c r="C331" s="68"/>
      <c r="D331" s="69"/>
      <c r="E331" s="70"/>
      <c r="F331" s="70"/>
      <c r="G331" s="70"/>
      <c r="H331" s="70"/>
      <c r="I331" s="71"/>
      <c r="J331" s="72"/>
      <c r="K331" s="70"/>
      <c r="L331" s="70"/>
      <c r="M331" s="73" t="n">
        <f aca="false">(IF($M$3&gt;1,$M$3,1)*D331*(IF(ISNUMBER(J331),J331,$J$6)-IF(ISNUMBER(I331),I331,$K$6))-IF(OR(ISNUMBER(I331),ISNUMBER(J331)),$M$4,0))</f>
        <v>-0</v>
      </c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</row>
    <row r="332" customFormat="false" ht="12.75" hidden="false" customHeight="false" outlineLevel="0" collapsed="false">
      <c r="A332" s="66"/>
      <c r="B332" s="66"/>
      <c r="C332" s="68"/>
      <c r="D332" s="69"/>
      <c r="E332" s="70"/>
      <c r="F332" s="70"/>
      <c r="G332" s="70"/>
      <c r="H332" s="70"/>
      <c r="I332" s="71"/>
      <c r="J332" s="72"/>
      <c r="K332" s="70"/>
      <c r="L332" s="70"/>
      <c r="M332" s="73" t="n">
        <f aca="false">(IF($M$3&gt;1,$M$3,1)*D332*(IF(ISNUMBER(J332),J332,$J$6)-IF(ISNUMBER(I332),I332,$K$6))-IF(OR(ISNUMBER(I332),ISNUMBER(J332)),$M$4,0))</f>
        <v>-0</v>
      </c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</row>
    <row r="333" customFormat="false" ht="12.75" hidden="false" customHeight="false" outlineLevel="0" collapsed="false">
      <c r="A333" s="66"/>
      <c r="B333" s="66"/>
      <c r="C333" s="68"/>
      <c r="D333" s="69"/>
      <c r="E333" s="70"/>
      <c r="F333" s="70"/>
      <c r="G333" s="70"/>
      <c r="H333" s="70"/>
      <c r="I333" s="71"/>
      <c r="J333" s="72"/>
      <c r="K333" s="70"/>
      <c r="L333" s="70"/>
      <c r="M333" s="73" t="n">
        <f aca="false">(IF($M$3&gt;1,$M$3,1)*D333*(IF(ISNUMBER(J333),J333,$J$6)-IF(ISNUMBER(I333),I333,$K$6))-IF(OR(ISNUMBER(I333),ISNUMBER(J333)),$M$4,0))</f>
        <v>-0</v>
      </c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</row>
    <row r="334" customFormat="false" ht="12.75" hidden="false" customHeight="false" outlineLevel="0" collapsed="false">
      <c r="A334" s="66"/>
      <c r="B334" s="66"/>
      <c r="C334" s="68"/>
      <c r="D334" s="69"/>
      <c r="E334" s="70"/>
      <c r="F334" s="70"/>
      <c r="G334" s="70"/>
      <c r="H334" s="70"/>
      <c r="I334" s="71"/>
      <c r="J334" s="72"/>
      <c r="K334" s="70"/>
      <c r="L334" s="70"/>
      <c r="M334" s="73" t="n">
        <f aca="false">(IF($M$3&gt;1,$M$3,1)*D334*(IF(ISNUMBER(J334),J334,$J$6)-IF(ISNUMBER(I334),I334,$K$6))-IF(OR(ISNUMBER(I334),ISNUMBER(J334)),$M$4,0))</f>
        <v>-0</v>
      </c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</row>
    <row r="335" customFormat="false" ht="12.75" hidden="false" customHeight="false" outlineLevel="0" collapsed="false">
      <c r="A335" s="66"/>
      <c r="B335" s="66"/>
      <c r="C335" s="68"/>
      <c r="D335" s="69"/>
      <c r="E335" s="70"/>
      <c r="F335" s="70"/>
      <c r="G335" s="70"/>
      <c r="H335" s="70"/>
      <c r="I335" s="71"/>
      <c r="J335" s="72"/>
      <c r="K335" s="70"/>
      <c r="L335" s="70"/>
      <c r="M335" s="73" t="n">
        <f aca="false">(IF($M$3&gt;1,$M$3,1)*D335*(IF(ISNUMBER(J335),J335,$J$6)-IF(ISNUMBER(I335),I335,$K$6))-IF(OR(ISNUMBER(I335),ISNUMBER(J335)),$M$4,0))</f>
        <v>-0</v>
      </c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</row>
    <row r="336" customFormat="false" ht="12.75" hidden="false" customHeight="false" outlineLevel="0" collapsed="false">
      <c r="A336" s="66"/>
      <c r="B336" s="66"/>
      <c r="C336" s="68"/>
      <c r="D336" s="69"/>
      <c r="E336" s="70"/>
      <c r="F336" s="70"/>
      <c r="G336" s="70"/>
      <c r="H336" s="70"/>
      <c r="I336" s="71"/>
      <c r="J336" s="72"/>
      <c r="K336" s="70"/>
      <c r="L336" s="70"/>
      <c r="M336" s="73" t="n">
        <f aca="false">(IF($M$3&gt;1,$M$3,1)*D336*(IF(ISNUMBER(J336),J336,$J$6)-IF(ISNUMBER(I336),I336,$K$6))-IF(OR(ISNUMBER(I336),ISNUMBER(J336)),$M$4,0))</f>
        <v>-0</v>
      </c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</row>
    <row r="337" customFormat="false" ht="12.75" hidden="false" customHeight="false" outlineLevel="0" collapsed="false">
      <c r="A337" s="66"/>
      <c r="B337" s="66"/>
      <c r="C337" s="68"/>
      <c r="D337" s="69"/>
      <c r="E337" s="70"/>
      <c r="F337" s="70"/>
      <c r="G337" s="70"/>
      <c r="H337" s="70"/>
      <c r="I337" s="71"/>
      <c r="J337" s="72"/>
      <c r="K337" s="70"/>
      <c r="L337" s="70"/>
      <c r="M337" s="73" t="n">
        <f aca="false">(IF($M$3&gt;1,$M$3,1)*D337*(IF(ISNUMBER(J337),J337,$J$6)-IF(ISNUMBER(I337),I337,$K$6))-IF(OR(ISNUMBER(I337),ISNUMBER(J337)),$M$4,0))</f>
        <v>-0</v>
      </c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</row>
    <row r="338" customFormat="false" ht="12.75" hidden="false" customHeight="false" outlineLevel="0" collapsed="false">
      <c r="A338" s="66"/>
      <c r="B338" s="66"/>
      <c r="C338" s="68"/>
      <c r="D338" s="69"/>
      <c r="E338" s="70"/>
      <c r="F338" s="70"/>
      <c r="G338" s="70"/>
      <c r="H338" s="70"/>
      <c r="I338" s="71"/>
      <c r="J338" s="72"/>
      <c r="K338" s="70"/>
      <c r="L338" s="70"/>
      <c r="M338" s="73" t="n">
        <f aca="false">(IF($M$3&gt;1,$M$3,1)*D338*(IF(ISNUMBER(J338),J338,$J$6)-IF(ISNUMBER(I338),I338,$K$6))-IF(OR(ISNUMBER(I338),ISNUMBER(J338)),$M$4,0))</f>
        <v>-0</v>
      </c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</row>
    <row r="339" customFormat="false" ht="12.75" hidden="false" customHeight="false" outlineLevel="0" collapsed="false">
      <c r="A339" s="66"/>
      <c r="B339" s="66"/>
      <c r="C339" s="68"/>
      <c r="D339" s="69"/>
      <c r="E339" s="70"/>
      <c r="F339" s="70"/>
      <c r="G339" s="70"/>
      <c r="H339" s="70"/>
      <c r="I339" s="71"/>
      <c r="J339" s="72"/>
      <c r="K339" s="70"/>
      <c r="L339" s="70"/>
      <c r="M339" s="73" t="n">
        <f aca="false">(IF($M$3&gt;1,$M$3,1)*D339*(IF(ISNUMBER(J339),J339,$J$6)-IF(ISNUMBER(I339),I339,$K$6))-IF(OR(ISNUMBER(I339),ISNUMBER(J339)),$M$4,0))</f>
        <v>-0</v>
      </c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</row>
    <row r="340" customFormat="false" ht="12.75" hidden="false" customHeight="false" outlineLevel="0" collapsed="false">
      <c r="A340" s="66"/>
      <c r="B340" s="66"/>
      <c r="C340" s="68"/>
      <c r="D340" s="69"/>
      <c r="E340" s="70"/>
      <c r="F340" s="70"/>
      <c r="G340" s="70"/>
      <c r="H340" s="70"/>
      <c r="I340" s="71"/>
      <c r="J340" s="72"/>
      <c r="K340" s="70"/>
      <c r="L340" s="70"/>
      <c r="M340" s="73" t="n">
        <f aca="false">(IF($M$3&gt;1,$M$3,1)*D340*(IF(ISNUMBER(J340),J340,$J$6)-IF(ISNUMBER(I340),I340,$K$6))-IF(OR(ISNUMBER(I340),ISNUMBER(J340)),$M$4,0))</f>
        <v>-0</v>
      </c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</row>
    <row r="341" customFormat="false" ht="12.75" hidden="false" customHeight="false" outlineLevel="0" collapsed="false">
      <c r="A341" s="66"/>
      <c r="B341" s="66"/>
      <c r="C341" s="68"/>
      <c r="D341" s="69"/>
      <c r="E341" s="70"/>
      <c r="F341" s="70"/>
      <c r="G341" s="70"/>
      <c r="H341" s="70"/>
      <c r="I341" s="71"/>
      <c r="J341" s="72"/>
      <c r="K341" s="70"/>
      <c r="L341" s="70"/>
      <c r="M341" s="73" t="n">
        <f aca="false">(IF($M$3&gt;1,$M$3,1)*D341*(IF(ISNUMBER(J341),J341,$J$6)-IF(ISNUMBER(I341),I341,$K$6))-IF(OR(ISNUMBER(I341),ISNUMBER(J341)),$M$4,0))</f>
        <v>-0</v>
      </c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</row>
    <row r="342" customFormat="false" ht="12.75" hidden="false" customHeight="false" outlineLevel="0" collapsed="false">
      <c r="A342" s="66"/>
      <c r="B342" s="66"/>
      <c r="C342" s="68"/>
      <c r="D342" s="69"/>
      <c r="E342" s="70"/>
      <c r="F342" s="70"/>
      <c r="G342" s="70"/>
      <c r="H342" s="70"/>
      <c r="I342" s="71"/>
      <c r="J342" s="72"/>
      <c r="K342" s="70"/>
      <c r="L342" s="70"/>
      <c r="M342" s="73" t="n">
        <f aca="false">(IF($M$3&gt;1,$M$3,1)*D342*(IF(ISNUMBER(J342),J342,$J$6)-IF(ISNUMBER(I342),I342,$K$6))-IF(OR(ISNUMBER(I342),ISNUMBER(J342)),$M$4,0))</f>
        <v>-0</v>
      </c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</row>
    <row r="343" customFormat="false" ht="12.75" hidden="false" customHeight="false" outlineLevel="0" collapsed="false">
      <c r="A343" s="66"/>
      <c r="B343" s="66"/>
      <c r="C343" s="68"/>
      <c r="D343" s="69"/>
      <c r="E343" s="70"/>
      <c r="F343" s="70"/>
      <c r="G343" s="70"/>
      <c r="H343" s="70"/>
      <c r="I343" s="71"/>
      <c r="J343" s="72"/>
      <c r="K343" s="70"/>
      <c r="L343" s="70"/>
      <c r="M343" s="73" t="n">
        <f aca="false">(IF($M$3&gt;1,$M$3,1)*D343*(IF(ISNUMBER(J343),J343,$J$6)-IF(ISNUMBER(I343),I343,$K$6))-IF(OR(ISNUMBER(I343),ISNUMBER(J343)),$M$4,0))</f>
        <v>-0</v>
      </c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</row>
    <row r="344" customFormat="false" ht="12.75" hidden="false" customHeight="false" outlineLevel="0" collapsed="false">
      <c r="A344" s="66"/>
      <c r="B344" s="66"/>
      <c r="C344" s="68"/>
      <c r="D344" s="69"/>
      <c r="E344" s="70"/>
      <c r="F344" s="70"/>
      <c r="G344" s="70"/>
      <c r="H344" s="70"/>
      <c r="I344" s="71"/>
      <c r="J344" s="72"/>
      <c r="K344" s="70"/>
      <c r="L344" s="70"/>
      <c r="M344" s="73" t="n">
        <f aca="false">(IF($M$3&gt;1,$M$3,1)*D344*(IF(ISNUMBER(J344),J344,$J$6)-IF(ISNUMBER(I344),I344,$K$6))-IF(OR(ISNUMBER(I344),ISNUMBER(J344)),$M$4,0))</f>
        <v>-0</v>
      </c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</row>
    <row r="345" customFormat="false" ht="12.75" hidden="false" customHeight="false" outlineLevel="0" collapsed="false">
      <c r="A345" s="66"/>
      <c r="B345" s="67"/>
      <c r="C345" s="68"/>
      <c r="D345" s="69"/>
      <c r="E345" s="70"/>
      <c r="F345" s="70"/>
      <c r="G345" s="70"/>
      <c r="H345" s="70"/>
      <c r="I345" s="71"/>
      <c r="J345" s="72"/>
      <c r="K345" s="70"/>
      <c r="L345" s="70"/>
      <c r="M345" s="73" t="n">
        <f aca="false">(IF($M$3&gt;1,$M$3,1)*D345*(IF(ISNUMBER(J345),J345,$J$6)-IF(ISNUMBER(I345),I345,$K$6))-IF(OR(ISNUMBER(I345),ISNUMBER(J345)),$M$4,0))</f>
        <v>-0</v>
      </c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</row>
    <row r="346" customFormat="false" ht="12.75" hidden="false" customHeight="false" outlineLevel="0" collapsed="false">
      <c r="A346" s="66"/>
      <c r="B346" s="67"/>
      <c r="C346" s="68"/>
      <c r="D346" s="69"/>
      <c r="E346" s="70"/>
      <c r="F346" s="70"/>
      <c r="G346" s="70"/>
      <c r="H346" s="70"/>
      <c r="I346" s="71"/>
      <c r="J346" s="72"/>
      <c r="K346" s="70"/>
      <c r="L346" s="70"/>
      <c r="M346" s="73" t="n">
        <f aca="false">(IF($M$3&gt;1,$M$3,1)*D346*(IF(ISNUMBER(J346),J346,$J$6)-IF(ISNUMBER(I346),I346,$K$6))-IF(OR(ISNUMBER(I346),ISNUMBER(J346)),$M$4,0))</f>
        <v>-0</v>
      </c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</row>
    <row r="347" customFormat="false" ht="12.75" hidden="false" customHeight="false" outlineLevel="0" collapsed="false">
      <c r="A347" s="66"/>
      <c r="B347" s="66"/>
      <c r="C347" s="68"/>
      <c r="D347" s="69"/>
      <c r="E347" s="70"/>
      <c r="F347" s="70"/>
      <c r="G347" s="70"/>
      <c r="H347" s="70"/>
      <c r="I347" s="71"/>
      <c r="J347" s="72"/>
      <c r="K347" s="70"/>
      <c r="L347" s="70"/>
      <c r="M347" s="73" t="n">
        <f aca="false">(IF($M$3&gt;1,$M$3,1)*D347*(IF(ISNUMBER(J347),J347,$J$6)-IF(ISNUMBER(I347),I347,$K$6))-IF(OR(ISNUMBER(I347),ISNUMBER(J347)),$M$4,0))</f>
        <v>-0</v>
      </c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</row>
    <row r="348" customFormat="false" ht="12.75" hidden="false" customHeight="false" outlineLevel="0" collapsed="false">
      <c r="A348" s="66"/>
      <c r="B348" s="66"/>
      <c r="C348" s="68"/>
      <c r="D348" s="69"/>
      <c r="E348" s="70"/>
      <c r="F348" s="70"/>
      <c r="G348" s="70"/>
      <c r="H348" s="70"/>
      <c r="I348" s="71"/>
      <c r="J348" s="72"/>
      <c r="K348" s="70"/>
      <c r="L348" s="70"/>
      <c r="M348" s="73" t="n">
        <f aca="false">(IF($M$3&gt;1,$M$3,1)*D348*(IF(ISNUMBER(J348),J348,$J$6)-IF(ISNUMBER(I348),I348,$K$6))-IF(OR(ISNUMBER(I348),ISNUMBER(J348)),$M$4,0))</f>
        <v>-0</v>
      </c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</row>
    <row r="349" customFormat="false" ht="12.75" hidden="false" customHeight="false" outlineLevel="0" collapsed="false">
      <c r="A349" s="66"/>
      <c r="B349" s="66"/>
      <c r="C349" s="68"/>
      <c r="D349" s="69"/>
      <c r="E349" s="70"/>
      <c r="F349" s="70"/>
      <c r="G349" s="70"/>
      <c r="H349" s="70"/>
      <c r="I349" s="71"/>
      <c r="J349" s="72"/>
      <c r="K349" s="70"/>
      <c r="L349" s="70"/>
      <c r="M349" s="73" t="n">
        <f aca="false">(IF($M$3&gt;1,$M$3,1)*D349*(IF(ISNUMBER(J349),J349,$J$6)-IF(ISNUMBER(I349),I349,$K$6))-IF(OR(ISNUMBER(I349),ISNUMBER(J349)),$M$4,0))</f>
        <v>-0</v>
      </c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</row>
    <row r="350" customFormat="false" ht="12.75" hidden="false" customHeight="false" outlineLevel="0" collapsed="false">
      <c r="A350" s="66"/>
      <c r="B350" s="66"/>
      <c r="C350" s="68"/>
      <c r="D350" s="69"/>
      <c r="E350" s="70"/>
      <c r="F350" s="70"/>
      <c r="G350" s="70"/>
      <c r="H350" s="70"/>
      <c r="I350" s="71"/>
      <c r="J350" s="72"/>
      <c r="K350" s="70"/>
      <c r="L350" s="70"/>
      <c r="M350" s="73" t="n">
        <f aca="false">(IF($M$3&gt;1,$M$3,1)*D350*(IF(ISNUMBER(J350),J350,$J$6)-IF(ISNUMBER(I350),I350,$K$6))-IF(OR(ISNUMBER(I350),ISNUMBER(J350)),$M$4,0))</f>
        <v>-0</v>
      </c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</row>
    <row r="351" customFormat="false" ht="12.75" hidden="false" customHeight="false" outlineLevel="0" collapsed="false">
      <c r="A351" s="66"/>
      <c r="B351" s="66"/>
      <c r="C351" s="68"/>
      <c r="D351" s="69"/>
      <c r="E351" s="70"/>
      <c r="F351" s="70"/>
      <c r="G351" s="70"/>
      <c r="H351" s="70"/>
      <c r="I351" s="71"/>
      <c r="J351" s="72"/>
      <c r="K351" s="70"/>
      <c r="L351" s="70"/>
      <c r="M351" s="73" t="n">
        <f aca="false">(IF($M$3&gt;1,$M$3,1)*D351*(IF(ISNUMBER(J351),J351,$J$6)-IF(ISNUMBER(I351),I351,$K$6))-IF(OR(ISNUMBER(I351),ISNUMBER(J351)),$M$4,0))</f>
        <v>-0</v>
      </c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</row>
    <row r="352" customFormat="false" ht="12.75" hidden="false" customHeight="false" outlineLevel="0" collapsed="false">
      <c r="A352" s="66"/>
      <c r="B352" s="66"/>
      <c r="C352" s="68"/>
      <c r="D352" s="69"/>
      <c r="E352" s="70"/>
      <c r="F352" s="70"/>
      <c r="G352" s="70"/>
      <c r="H352" s="70"/>
      <c r="I352" s="71"/>
      <c r="J352" s="72"/>
      <c r="K352" s="70"/>
      <c r="L352" s="70"/>
      <c r="M352" s="73" t="n">
        <f aca="false">(IF($M$3&gt;1,$M$3,1)*D352*(IF(ISNUMBER(J352),J352,$J$6)-IF(ISNUMBER(I352),I352,$K$6))-IF(OR(ISNUMBER(I352),ISNUMBER(J352)),$M$4,0))</f>
        <v>-0</v>
      </c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</row>
    <row r="353" customFormat="false" ht="12.75" hidden="false" customHeight="false" outlineLevel="0" collapsed="false">
      <c r="A353" s="66"/>
      <c r="B353" s="66"/>
      <c r="C353" s="68"/>
      <c r="D353" s="69"/>
      <c r="E353" s="70"/>
      <c r="F353" s="70"/>
      <c r="G353" s="70"/>
      <c r="H353" s="70"/>
      <c r="I353" s="71"/>
      <c r="J353" s="72"/>
      <c r="K353" s="70"/>
      <c r="L353" s="70"/>
      <c r="M353" s="73" t="n">
        <f aca="false">(IF($M$3&gt;1,$M$3,1)*D353*(IF(ISNUMBER(J353),J353,$J$6)-IF(ISNUMBER(I353),I353,$K$6))-IF(OR(ISNUMBER(I353),ISNUMBER(J353)),$M$4,0))</f>
        <v>-0</v>
      </c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</row>
    <row r="354" customFormat="false" ht="12.75" hidden="false" customHeight="false" outlineLevel="0" collapsed="false">
      <c r="A354" s="66"/>
      <c r="B354" s="66"/>
      <c r="C354" s="68"/>
      <c r="D354" s="69"/>
      <c r="E354" s="70"/>
      <c r="F354" s="70"/>
      <c r="G354" s="70"/>
      <c r="H354" s="70"/>
      <c r="I354" s="71"/>
      <c r="J354" s="72"/>
      <c r="K354" s="70"/>
      <c r="L354" s="70"/>
      <c r="M354" s="73" t="n">
        <f aca="false">(IF($M$3&gt;1,$M$3,1)*D354*(IF(ISNUMBER(J354),J354,$J$6)-IF(ISNUMBER(I354),I354,$K$6))-IF(OR(ISNUMBER(I354),ISNUMBER(J354)),$M$4,0))</f>
        <v>-0</v>
      </c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</row>
    <row r="355" customFormat="false" ht="12.75" hidden="false" customHeight="false" outlineLevel="0" collapsed="false">
      <c r="A355" s="66"/>
      <c r="B355" s="66"/>
      <c r="C355" s="68"/>
      <c r="D355" s="69"/>
      <c r="E355" s="70"/>
      <c r="F355" s="70"/>
      <c r="G355" s="70"/>
      <c r="H355" s="70"/>
      <c r="I355" s="71"/>
      <c r="J355" s="72"/>
      <c r="K355" s="70"/>
      <c r="L355" s="70"/>
      <c r="M355" s="73" t="n">
        <f aca="false">(IF($M$3&gt;1,$M$3,1)*D355*(IF(ISNUMBER(J355),J355,$J$6)-IF(ISNUMBER(I355),I355,$K$6))-IF(OR(ISNUMBER(I355),ISNUMBER(J355)),$M$4,0))</f>
        <v>-0</v>
      </c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</row>
    <row r="356" customFormat="false" ht="12.75" hidden="false" customHeight="false" outlineLevel="0" collapsed="false">
      <c r="A356" s="66"/>
      <c r="B356" s="66"/>
      <c r="C356" s="68"/>
      <c r="D356" s="69"/>
      <c r="E356" s="70"/>
      <c r="F356" s="70"/>
      <c r="G356" s="70"/>
      <c r="H356" s="70"/>
      <c r="I356" s="71"/>
      <c r="J356" s="72"/>
      <c r="K356" s="70"/>
      <c r="L356" s="70"/>
      <c r="M356" s="73" t="n">
        <f aca="false">(IF($M$3&gt;1,$M$3,1)*D356*(IF(ISNUMBER(J356),J356,$J$6)-IF(ISNUMBER(I356),I356,$K$6))-IF(OR(ISNUMBER(I356),ISNUMBER(J356)),$M$4,0))</f>
        <v>-0</v>
      </c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</row>
    <row r="357" customFormat="false" ht="12.75" hidden="false" customHeight="false" outlineLevel="0" collapsed="false">
      <c r="A357" s="66"/>
      <c r="B357" s="66"/>
      <c r="C357" s="68"/>
      <c r="D357" s="69"/>
      <c r="E357" s="70"/>
      <c r="F357" s="70"/>
      <c r="G357" s="70"/>
      <c r="H357" s="70"/>
      <c r="I357" s="71"/>
      <c r="J357" s="72"/>
      <c r="K357" s="70"/>
      <c r="L357" s="70"/>
      <c r="M357" s="73" t="n">
        <f aca="false">(IF($M$3&gt;1,$M$3,1)*D357*(IF(ISNUMBER(J357),J357,$J$6)-IF(ISNUMBER(I357),I357,$K$6))-IF(OR(ISNUMBER(I357),ISNUMBER(J357)),$M$4,0))</f>
        <v>-0</v>
      </c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</row>
    <row r="358" customFormat="false" ht="12.75" hidden="false" customHeight="false" outlineLevel="0" collapsed="false">
      <c r="A358" s="66"/>
      <c r="B358" s="66"/>
      <c r="C358" s="68"/>
      <c r="D358" s="69"/>
      <c r="E358" s="70"/>
      <c r="F358" s="70"/>
      <c r="G358" s="70"/>
      <c r="H358" s="70"/>
      <c r="I358" s="71"/>
      <c r="J358" s="72"/>
      <c r="K358" s="70"/>
      <c r="L358" s="70"/>
      <c r="M358" s="73" t="n">
        <f aca="false">(IF($M$3&gt;1,$M$3,1)*D358*(IF(ISNUMBER(J358),J358,$J$6)-IF(ISNUMBER(I358),I358,$K$6))-IF(OR(ISNUMBER(I358),ISNUMBER(J358)),$M$4,0))</f>
        <v>-0</v>
      </c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</row>
    <row r="359" customFormat="false" ht="12.75" hidden="false" customHeight="false" outlineLevel="0" collapsed="false">
      <c r="A359" s="66"/>
      <c r="B359" s="66"/>
      <c r="C359" s="68"/>
      <c r="D359" s="69"/>
      <c r="E359" s="70"/>
      <c r="F359" s="70"/>
      <c r="G359" s="70"/>
      <c r="H359" s="70"/>
      <c r="I359" s="71"/>
      <c r="J359" s="72"/>
      <c r="K359" s="70"/>
      <c r="L359" s="70"/>
      <c r="M359" s="73" t="n">
        <f aca="false">(IF($M$3&gt;1,$M$3,1)*D359*(IF(ISNUMBER(J359),J359,$J$6)-IF(ISNUMBER(I359),I359,$K$6))-IF(OR(ISNUMBER(I359),ISNUMBER(J359)),$M$4,0))</f>
        <v>-0</v>
      </c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</row>
    <row r="360" customFormat="false" ht="12.75" hidden="false" customHeight="false" outlineLevel="0" collapsed="false">
      <c r="A360" s="66"/>
      <c r="B360" s="66"/>
      <c r="C360" s="68"/>
      <c r="D360" s="69"/>
      <c r="E360" s="70"/>
      <c r="F360" s="70"/>
      <c r="G360" s="70"/>
      <c r="H360" s="70"/>
      <c r="I360" s="71"/>
      <c r="J360" s="72"/>
      <c r="K360" s="70"/>
      <c r="L360" s="70"/>
      <c r="M360" s="73" t="n">
        <f aca="false">(IF($M$3&gt;1,$M$3,1)*D360*(IF(ISNUMBER(J360),J360,$J$6)-IF(ISNUMBER(I360),I360,$K$6))-IF(OR(ISNUMBER(I360),ISNUMBER(J360)),$M$4,0))</f>
        <v>-0</v>
      </c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</row>
    <row r="361" customFormat="false" ht="12.75" hidden="false" customHeight="false" outlineLevel="0" collapsed="false">
      <c r="A361" s="66"/>
      <c r="B361" s="67"/>
      <c r="C361" s="68"/>
      <c r="D361" s="69"/>
      <c r="E361" s="70"/>
      <c r="F361" s="70"/>
      <c r="G361" s="70"/>
      <c r="H361" s="70"/>
      <c r="I361" s="71"/>
      <c r="J361" s="72"/>
      <c r="K361" s="70"/>
      <c r="L361" s="70"/>
      <c r="M361" s="73" t="n">
        <f aca="false">(IF($M$3&gt;1,$M$3,1)*D361*(IF(ISNUMBER(J361),J361,$J$6)-IF(ISNUMBER(I361),I361,$K$6))-IF(OR(ISNUMBER(I361),ISNUMBER(J361)),$M$4,0))</f>
        <v>-0</v>
      </c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</row>
    <row r="362" customFormat="false" ht="12.75" hidden="false" customHeight="false" outlineLevel="0" collapsed="false">
      <c r="A362" s="66"/>
      <c r="B362" s="67"/>
      <c r="C362" s="68"/>
      <c r="D362" s="69"/>
      <c r="E362" s="70"/>
      <c r="F362" s="70"/>
      <c r="G362" s="70"/>
      <c r="H362" s="70"/>
      <c r="I362" s="71"/>
      <c r="J362" s="72"/>
      <c r="K362" s="70"/>
      <c r="L362" s="70"/>
      <c r="M362" s="73" t="n">
        <f aca="false">(IF($M$3&gt;1,$M$3,1)*D362*(IF(ISNUMBER(J362),J362,$J$6)-IF(ISNUMBER(I362),I362,$K$6))-IF(OR(ISNUMBER(I362),ISNUMBER(J362)),$M$4,0))</f>
        <v>-0</v>
      </c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</row>
    <row r="363" customFormat="false" ht="12.75" hidden="false" customHeight="false" outlineLevel="0" collapsed="false">
      <c r="A363" s="66"/>
      <c r="B363" s="66"/>
      <c r="C363" s="68"/>
      <c r="D363" s="69"/>
      <c r="E363" s="70"/>
      <c r="F363" s="70"/>
      <c r="G363" s="70"/>
      <c r="H363" s="70"/>
      <c r="I363" s="71"/>
      <c r="J363" s="72"/>
      <c r="K363" s="70"/>
      <c r="L363" s="70"/>
      <c r="M363" s="73" t="n">
        <f aca="false">(IF($M$3&gt;1,$M$3,1)*D363*(IF(ISNUMBER(J363),J363,$J$6)-IF(ISNUMBER(I363),I363,$K$6))-IF(OR(ISNUMBER(I363),ISNUMBER(J363)),$M$4,0))</f>
        <v>-0</v>
      </c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</row>
    <row r="364" customFormat="false" ht="12.75" hidden="false" customHeight="false" outlineLevel="0" collapsed="false">
      <c r="A364" s="66"/>
      <c r="B364" s="66"/>
      <c r="C364" s="68"/>
      <c r="D364" s="69"/>
      <c r="E364" s="70"/>
      <c r="F364" s="70"/>
      <c r="G364" s="70"/>
      <c r="H364" s="70"/>
      <c r="I364" s="71"/>
      <c r="J364" s="72"/>
      <c r="K364" s="70"/>
      <c r="L364" s="70"/>
      <c r="M364" s="73" t="n">
        <f aca="false">(IF($M$3&gt;1,$M$3,1)*D364*(IF(ISNUMBER(J364),J364,$J$6)-IF(ISNUMBER(I364),I364,$K$6))-IF(OR(ISNUMBER(I364),ISNUMBER(J364)),$M$4,0))</f>
        <v>-0</v>
      </c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</row>
    <row r="365" customFormat="false" ht="12.75" hidden="false" customHeight="false" outlineLevel="0" collapsed="false">
      <c r="A365" s="66"/>
      <c r="B365" s="66"/>
      <c r="C365" s="68"/>
      <c r="D365" s="69"/>
      <c r="E365" s="70"/>
      <c r="F365" s="70"/>
      <c r="G365" s="70"/>
      <c r="H365" s="70"/>
      <c r="I365" s="71"/>
      <c r="J365" s="72"/>
      <c r="K365" s="70"/>
      <c r="L365" s="70"/>
      <c r="M365" s="73" t="n">
        <f aca="false">(IF($M$3&gt;1,$M$3,1)*D365*(IF(ISNUMBER(J365),J365,$J$6)-IF(ISNUMBER(I365),I365,$K$6))-IF(OR(ISNUMBER(I365),ISNUMBER(J365)),$M$4,0))</f>
        <v>-0</v>
      </c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</row>
    <row r="366" customFormat="false" ht="12.75" hidden="false" customHeight="false" outlineLevel="0" collapsed="false">
      <c r="A366" s="66"/>
      <c r="B366" s="66"/>
      <c r="C366" s="68"/>
      <c r="D366" s="69"/>
      <c r="E366" s="70"/>
      <c r="F366" s="70"/>
      <c r="G366" s="70"/>
      <c r="H366" s="70"/>
      <c r="I366" s="71"/>
      <c r="J366" s="72"/>
      <c r="K366" s="70"/>
      <c r="L366" s="70"/>
      <c r="M366" s="73" t="n">
        <f aca="false">(IF($M$3&gt;1,$M$3,1)*D366*(IF(ISNUMBER(J366),J366,$J$6)-IF(ISNUMBER(I366),I366,$K$6))-IF(OR(ISNUMBER(I366),ISNUMBER(J366)),$M$4,0))</f>
        <v>-0</v>
      </c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</row>
    <row r="367" customFormat="false" ht="12.75" hidden="false" customHeight="false" outlineLevel="0" collapsed="false">
      <c r="A367" s="66"/>
      <c r="B367" s="66"/>
      <c r="C367" s="68"/>
      <c r="D367" s="69"/>
      <c r="E367" s="70"/>
      <c r="F367" s="70"/>
      <c r="G367" s="70"/>
      <c r="H367" s="70"/>
      <c r="I367" s="71"/>
      <c r="J367" s="72"/>
      <c r="K367" s="70"/>
      <c r="L367" s="70"/>
      <c r="M367" s="73" t="n">
        <f aca="false">(IF($M$3&gt;1,$M$3,1)*D367*(IF(ISNUMBER(J367),J367,$J$6)-IF(ISNUMBER(I367),I367,$K$6))-IF(OR(ISNUMBER(I367),ISNUMBER(J367)),$M$4,0))</f>
        <v>-0</v>
      </c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</row>
    <row r="368" customFormat="false" ht="12.75" hidden="false" customHeight="false" outlineLevel="0" collapsed="false">
      <c r="A368" s="66"/>
      <c r="B368" s="66"/>
      <c r="C368" s="68"/>
      <c r="D368" s="69"/>
      <c r="E368" s="70"/>
      <c r="F368" s="70"/>
      <c r="G368" s="70"/>
      <c r="H368" s="70"/>
      <c r="I368" s="71"/>
      <c r="J368" s="72"/>
      <c r="K368" s="70"/>
      <c r="L368" s="70"/>
      <c r="M368" s="73" t="n">
        <f aca="false">(IF($M$3&gt;1,$M$3,1)*D368*(IF(ISNUMBER(J368),J368,$J$6)-IF(ISNUMBER(I368),I368,$K$6))-IF(OR(ISNUMBER(I368),ISNUMBER(J368)),$M$4,0))</f>
        <v>-0</v>
      </c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</row>
    <row r="369" customFormat="false" ht="12.75" hidden="false" customHeight="false" outlineLevel="0" collapsed="false">
      <c r="A369" s="66"/>
      <c r="B369" s="66"/>
      <c r="C369" s="68"/>
      <c r="D369" s="69"/>
      <c r="E369" s="70"/>
      <c r="F369" s="70"/>
      <c r="G369" s="70"/>
      <c r="H369" s="70"/>
      <c r="I369" s="71"/>
      <c r="J369" s="72"/>
      <c r="K369" s="70"/>
      <c r="L369" s="70"/>
      <c r="M369" s="73" t="n">
        <f aca="false">(IF($M$3&gt;1,$M$3,1)*D369*(IF(ISNUMBER(J369),J369,$J$6)-IF(ISNUMBER(I369),I369,$K$6))-IF(OR(ISNUMBER(I369),ISNUMBER(J369)),$M$4,0))</f>
        <v>-0</v>
      </c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</row>
    <row r="370" customFormat="false" ht="12.75" hidden="false" customHeight="false" outlineLevel="0" collapsed="false">
      <c r="A370" s="66"/>
      <c r="B370" s="66"/>
      <c r="C370" s="68"/>
      <c r="D370" s="69"/>
      <c r="E370" s="70"/>
      <c r="F370" s="70"/>
      <c r="G370" s="70"/>
      <c r="H370" s="70"/>
      <c r="I370" s="71"/>
      <c r="J370" s="72"/>
      <c r="K370" s="70"/>
      <c r="L370" s="70"/>
      <c r="M370" s="73" t="n">
        <f aca="false">(IF($M$3&gt;1,$M$3,1)*D370*(IF(ISNUMBER(J370),J370,$J$6)-IF(ISNUMBER(I370),I370,$K$6))-IF(OR(ISNUMBER(I370),ISNUMBER(J370)),$M$4,0))</f>
        <v>-0</v>
      </c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</row>
    <row r="371" customFormat="false" ht="12.75" hidden="false" customHeight="false" outlineLevel="0" collapsed="false">
      <c r="A371" s="66"/>
      <c r="B371" s="66"/>
      <c r="C371" s="68"/>
      <c r="D371" s="69"/>
      <c r="E371" s="70"/>
      <c r="F371" s="70"/>
      <c r="G371" s="70"/>
      <c r="H371" s="70"/>
      <c r="I371" s="71"/>
      <c r="J371" s="72"/>
      <c r="K371" s="70"/>
      <c r="L371" s="70"/>
      <c r="M371" s="73" t="n">
        <f aca="false">(IF($M$3&gt;1,$M$3,1)*D371*(IF(ISNUMBER(J371),J371,$J$6)-IF(ISNUMBER(I371),I371,$K$6))-IF(OR(ISNUMBER(I371),ISNUMBER(J371)),$M$4,0))</f>
        <v>-0</v>
      </c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</row>
    <row r="372" customFormat="false" ht="12.75" hidden="false" customHeight="false" outlineLevel="0" collapsed="false">
      <c r="A372" s="66"/>
      <c r="B372" s="66"/>
      <c r="C372" s="68"/>
      <c r="D372" s="69"/>
      <c r="E372" s="70"/>
      <c r="F372" s="70"/>
      <c r="G372" s="70"/>
      <c r="H372" s="70"/>
      <c r="I372" s="71"/>
      <c r="J372" s="72"/>
      <c r="K372" s="70"/>
      <c r="L372" s="70"/>
      <c r="M372" s="73" t="n">
        <f aca="false">(IF($M$3&gt;1,$M$3,1)*D372*(IF(ISNUMBER(J372),J372,$J$6)-IF(ISNUMBER(I372),I372,$K$6))-IF(OR(ISNUMBER(I372),ISNUMBER(J372)),$M$4,0))</f>
        <v>-0</v>
      </c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</row>
    <row r="373" customFormat="false" ht="12.75" hidden="false" customHeight="false" outlineLevel="0" collapsed="false">
      <c r="A373" s="66"/>
      <c r="B373" s="66"/>
      <c r="C373" s="68"/>
      <c r="D373" s="69"/>
      <c r="E373" s="70"/>
      <c r="F373" s="70"/>
      <c r="G373" s="70"/>
      <c r="H373" s="70"/>
      <c r="I373" s="71"/>
      <c r="J373" s="72"/>
      <c r="K373" s="70"/>
      <c r="L373" s="70"/>
      <c r="M373" s="73" t="n">
        <f aca="false">(IF($M$3&gt;1,$M$3,1)*D373*(IF(ISNUMBER(J373),J373,$J$6)-IF(ISNUMBER(I373),I373,$K$6))-IF(OR(ISNUMBER(I373),ISNUMBER(J373)),$M$4,0))</f>
        <v>-0</v>
      </c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</row>
    <row r="374" customFormat="false" ht="12.75" hidden="false" customHeight="false" outlineLevel="0" collapsed="false">
      <c r="A374" s="66"/>
      <c r="B374" s="66"/>
      <c r="C374" s="68"/>
      <c r="D374" s="69"/>
      <c r="E374" s="70"/>
      <c r="F374" s="70"/>
      <c r="G374" s="70"/>
      <c r="H374" s="70"/>
      <c r="I374" s="71"/>
      <c r="J374" s="72"/>
      <c r="K374" s="70"/>
      <c r="L374" s="70"/>
      <c r="M374" s="73" t="n">
        <f aca="false">(IF($M$3&gt;1,$M$3,1)*D374*(IF(ISNUMBER(J374),J374,$J$6)-IF(ISNUMBER(I374),I374,$K$6))-IF(OR(ISNUMBER(I374),ISNUMBER(J374)),$M$4,0))</f>
        <v>-0</v>
      </c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</row>
    <row r="375" customFormat="false" ht="12.75" hidden="false" customHeight="false" outlineLevel="0" collapsed="false">
      <c r="A375" s="66"/>
      <c r="B375" s="66"/>
      <c r="C375" s="68"/>
      <c r="D375" s="69"/>
      <c r="E375" s="70"/>
      <c r="F375" s="70"/>
      <c r="G375" s="70"/>
      <c r="H375" s="70"/>
      <c r="I375" s="71"/>
      <c r="J375" s="72"/>
      <c r="K375" s="70"/>
      <c r="L375" s="70"/>
      <c r="M375" s="73" t="n">
        <f aca="false">(IF($M$3&gt;1,$M$3,1)*D375*(IF(ISNUMBER(J375),J375,$J$6)-IF(ISNUMBER(I375),I375,$K$6))-IF(OR(ISNUMBER(I375),ISNUMBER(J375)),$M$4,0))</f>
        <v>-0</v>
      </c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</row>
    <row r="376" customFormat="false" ht="12.75" hidden="false" customHeight="false" outlineLevel="0" collapsed="false">
      <c r="A376" s="66"/>
      <c r="B376" s="66"/>
      <c r="C376" s="68"/>
      <c r="D376" s="69"/>
      <c r="E376" s="70"/>
      <c r="F376" s="70"/>
      <c r="G376" s="70"/>
      <c r="H376" s="70"/>
      <c r="I376" s="71"/>
      <c r="J376" s="72"/>
      <c r="K376" s="70"/>
      <c r="L376" s="70"/>
      <c r="M376" s="73" t="n">
        <f aca="false">(IF($M$3&gt;1,$M$3,1)*D376*(IF(ISNUMBER(J376),J376,$J$6)-IF(ISNUMBER(I376),I376,$K$6))-IF(OR(ISNUMBER(I376),ISNUMBER(J376)),$M$4,0))</f>
        <v>-0</v>
      </c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</row>
    <row r="377" customFormat="false" ht="12.75" hidden="false" customHeight="false" outlineLevel="0" collapsed="false">
      <c r="A377" s="66"/>
      <c r="B377" s="67"/>
      <c r="C377" s="68"/>
      <c r="D377" s="69"/>
      <c r="E377" s="70"/>
      <c r="F377" s="70"/>
      <c r="G377" s="70"/>
      <c r="H377" s="70"/>
      <c r="I377" s="71"/>
      <c r="J377" s="72"/>
      <c r="K377" s="70"/>
      <c r="L377" s="70"/>
      <c r="M377" s="73" t="n">
        <f aca="false">(IF($M$3&gt;1,$M$3,1)*D377*(IF(ISNUMBER(J377),J377,$J$6)-IF(ISNUMBER(I377),I377,$K$6))-IF(OR(ISNUMBER(I377),ISNUMBER(J377)),$M$4,0))</f>
        <v>-0</v>
      </c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</row>
    <row r="378" customFormat="false" ht="12.75" hidden="false" customHeight="false" outlineLevel="0" collapsed="false">
      <c r="A378" s="66"/>
      <c r="B378" s="67"/>
      <c r="C378" s="68"/>
      <c r="D378" s="69"/>
      <c r="E378" s="70"/>
      <c r="F378" s="70"/>
      <c r="G378" s="70"/>
      <c r="H378" s="70"/>
      <c r="I378" s="71"/>
      <c r="J378" s="72"/>
      <c r="K378" s="70"/>
      <c r="L378" s="70"/>
      <c r="M378" s="73" t="n">
        <f aca="false">(IF($M$3&gt;1,$M$3,1)*D378*(IF(ISNUMBER(J378),J378,$J$6)-IF(ISNUMBER(I378),I378,$K$6))-IF(OR(ISNUMBER(I378),ISNUMBER(J378)),$M$4,0))</f>
        <v>-0</v>
      </c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</row>
    <row r="379" customFormat="false" ht="12.75" hidden="false" customHeight="false" outlineLevel="0" collapsed="false">
      <c r="A379" s="66"/>
      <c r="B379" s="66"/>
      <c r="C379" s="68"/>
      <c r="D379" s="69"/>
      <c r="E379" s="70"/>
      <c r="F379" s="70"/>
      <c r="G379" s="70"/>
      <c r="H379" s="70"/>
      <c r="I379" s="71"/>
      <c r="J379" s="72"/>
      <c r="K379" s="70"/>
      <c r="L379" s="70"/>
      <c r="M379" s="73" t="n">
        <f aca="false">(IF($M$3&gt;1,$M$3,1)*D379*(IF(ISNUMBER(J379),J379,$J$6)-IF(ISNUMBER(I379),I379,$K$6))-IF(OR(ISNUMBER(I379),ISNUMBER(J379)),$M$4,0))</f>
        <v>-0</v>
      </c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</row>
    <row r="380" customFormat="false" ht="12.75" hidden="false" customHeight="false" outlineLevel="0" collapsed="false">
      <c r="A380" s="66"/>
      <c r="B380" s="66"/>
      <c r="C380" s="68"/>
      <c r="D380" s="69"/>
      <c r="E380" s="70"/>
      <c r="F380" s="70"/>
      <c r="G380" s="70"/>
      <c r="H380" s="70"/>
      <c r="I380" s="71"/>
      <c r="J380" s="72"/>
      <c r="K380" s="70"/>
      <c r="L380" s="70"/>
      <c r="M380" s="73" t="n">
        <f aca="false">(IF($M$3&gt;1,$M$3,1)*D380*(IF(ISNUMBER(J380),J380,$J$6)-IF(ISNUMBER(I380),I380,$K$6))-IF(OR(ISNUMBER(I380),ISNUMBER(J380)),$M$4,0))</f>
        <v>-0</v>
      </c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</row>
    <row r="381" customFormat="false" ht="12.75" hidden="false" customHeight="false" outlineLevel="0" collapsed="false">
      <c r="A381" s="66"/>
      <c r="B381" s="66"/>
      <c r="C381" s="68"/>
      <c r="D381" s="69"/>
      <c r="E381" s="70"/>
      <c r="F381" s="70"/>
      <c r="G381" s="70"/>
      <c r="H381" s="70"/>
      <c r="I381" s="71"/>
      <c r="J381" s="72"/>
      <c r="K381" s="70"/>
      <c r="L381" s="70"/>
      <c r="M381" s="73" t="n">
        <f aca="false">(IF($M$3&gt;1,$M$3,1)*D381*(IF(ISNUMBER(J381),J381,$J$6)-IF(ISNUMBER(I381),I381,$K$6))-IF(OR(ISNUMBER(I381),ISNUMBER(J381)),$M$4,0))</f>
        <v>-0</v>
      </c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</row>
    <row r="382" customFormat="false" ht="12.75" hidden="false" customHeight="false" outlineLevel="0" collapsed="false">
      <c r="A382" s="66"/>
      <c r="B382" s="66"/>
      <c r="C382" s="68"/>
      <c r="D382" s="69"/>
      <c r="E382" s="70"/>
      <c r="F382" s="70"/>
      <c r="G382" s="70"/>
      <c r="H382" s="70"/>
      <c r="I382" s="71"/>
      <c r="J382" s="72"/>
      <c r="K382" s="70"/>
      <c r="L382" s="70"/>
      <c r="M382" s="73" t="n">
        <f aca="false">(IF($M$3&gt;1,$M$3,1)*D382*(IF(ISNUMBER(J382),J382,$J$6)-IF(ISNUMBER(I382),I382,$K$6))-IF(OR(ISNUMBER(I382),ISNUMBER(J382)),$M$4,0))</f>
        <v>-0</v>
      </c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</row>
    <row r="383" customFormat="false" ht="12.75" hidden="false" customHeight="false" outlineLevel="0" collapsed="false">
      <c r="A383" s="66"/>
      <c r="B383" s="66"/>
      <c r="C383" s="68"/>
      <c r="D383" s="69"/>
      <c r="E383" s="70"/>
      <c r="F383" s="70"/>
      <c r="G383" s="70"/>
      <c r="H383" s="70"/>
      <c r="I383" s="71"/>
      <c r="J383" s="72"/>
      <c r="K383" s="70"/>
      <c r="L383" s="70"/>
      <c r="M383" s="73" t="n">
        <f aca="false">(IF($M$3&gt;1,$M$3,1)*D383*(IF(ISNUMBER(J383),J383,$J$6)-IF(ISNUMBER(I383),I383,$K$6))-IF(OR(ISNUMBER(I383),ISNUMBER(J383)),$M$4,0))</f>
        <v>-0</v>
      </c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</row>
    <row r="384" customFormat="false" ht="12.75" hidden="false" customHeight="false" outlineLevel="0" collapsed="false">
      <c r="A384" s="66"/>
      <c r="B384" s="66"/>
      <c r="C384" s="68"/>
      <c r="D384" s="69"/>
      <c r="E384" s="70"/>
      <c r="F384" s="70"/>
      <c r="G384" s="70"/>
      <c r="H384" s="70"/>
      <c r="I384" s="71"/>
      <c r="J384" s="72"/>
      <c r="K384" s="70"/>
      <c r="L384" s="70"/>
      <c r="M384" s="73" t="n">
        <f aca="false">(IF($M$3&gt;1,$M$3,1)*D384*(IF(ISNUMBER(J384),J384,$J$6)-IF(ISNUMBER(I384),I384,$K$6))-IF(OR(ISNUMBER(I384),ISNUMBER(J384)),$M$4,0))</f>
        <v>-0</v>
      </c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</row>
    <row r="385" customFormat="false" ht="12.75" hidden="false" customHeight="false" outlineLevel="0" collapsed="false">
      <c r="A385" s="66"/>
      <c r="B385" s="66"/>
      <c r="C385" s="68"/>
      <c r="D385" s="69"/>
      <c r="E385" s="70"/>
      <c r="F385" s="70"/>
      <c r="G385" s="70"/>
      <c r="H385" s="70"/>
      <c r="I385" s="71"/>
      <c r="J385" s="72"/>
      <c r="K385" s="70"/>
      <c r="L385" s="70"/>
      <c r="M385" s="73" t="n">
        <f aca="false">(IF($M$3&gt;1,$M$3,1)*D385*(IF(ISNUMBER(J385),J385,$J$6)-IF(ISNUMBER(I385),I385,$K$6))-IF(OR(ISNUMBER(I385),ISNUMBER(J385)),$M$4,0))</f>
        <v>-0</v>
      </c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</row>
    <row r="386" customFormat="false" ht="12.75" hidden="false" customHeight="false" outlineLevel="0" collapsed="false">
      <c r="A386" s="66"/>
      <c r="B386" s="66"/>
      <c r="C386" s="68"/>
      <c r="D386" s="69"/>
      <c r="E386" s="70"/>
      <c r="F386" s="70"/>
      <c r="G386" s="70"/>
      <c r="H386" s="70"/>
      <c r="I386" s="71"/>
      <c r="J386" s="72"/>
      <c r="K386" s="70"/>
      <c r="L386" s="70"/>
      <c r="M386" s="73" t="n">
        <f aca="false">(IF($M$3&gt;1,$M$3,1)*D386*(IF(ISNUMBER(J386),J386,$J$6)-IF(ISNUMBER(I386),I386,$K$6))-IF(OR(ISNUMBER(I386),ISNUMBER(J386)),$M$4,0))</f>
        <v>-0</v>
      </c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</row>
    <row r="387" customFormat="false" ht="12.75" hidden="false" customHeight="false" outlineLevel="0" collapsed="false">
      <c r="A387" s="66"/>
      <c r="B387" s="66"/>
      <c r="C387" s="68"/>
      <c r="D387" s="69"/>
      <c r="E387" s="70"/>
      <c r="F387" s="70"/>
      <c r="G387" s="70"/>
      <c r="H387" s="70"/>
      <c r="I387" s="71"/>
      <c r="J387" s="72"/>
      <c r="K387" s="70"/>
      <c r="L387" s="70"/>
      <c r="M387" s="73" t="n">
        <f aca="false">(IF($M$3&gt;1,$M$3,1)*D387*(IF(ISNUMBER(J387),J387,$J$6)-IF(ISNUMBER(I387),I387,$K$6))-IF(OR(ISNUMBER(I387),ISNUMBER(J387)),$M$4,0))</f>
        <v>-0</v>
      </c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</row>
    <row r="388" customFormat="false" ht="12.75" hidden="false" customHeight="false" outlineLevel="0" collapsed="false">
      <c r="A388" s="66"/>
      <c r="B388" s="66"/>
      <c r="C388" s="68"/>
      <c r="D388" s="69"/>
      <c r="E388" s="70"/>
      <c r="F388" s="70"/>
      <c r="G388" s="70"/>
      <c r="H388" s="70"/>
      <c r="I388" s="71"/>
      <c r="J388" s="72"/>
      <c r="K388" s="70"/>
      <c r="L388" s="70"/>
      <c r="M388" s="73" t="n">
        <f aca="false">(IF($M$3&gt;1,$M$3,1)*D388*(IF(ISNUMBER(J388),J388,$J$6)-IF(ISNUMBER(I388),I388,$K$6))-IF(OR(ISNUMBER(I388),ISNUMBER(J388)),$M$4,0))</f>
        <v>-0</v>
      </c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</row>
    <row r="389" customFormat="false" ht="12.75" hidden="false" customHeight="false" outlineLevel="0" collapsed="false">
      <c r="A389" s="66"/>
      <c r="B389" s="66"/>
      <c r="C389" s="68"/>
      <c r="D389" s="69"/>
      <c r="E389" s="70"/>
      <c r="F389" s="70"/>
      <c r="G389" s="70"/>
      <c r="H389" s="70"/>
      <c r="I389" s="71"/>
      <c r="J389" s="72"/>
      <c r="K389" s="70"/>
      <c r="L389" s="70"/>
      <c r="M389" s="73" t="n">
        <f aca="false">(IF($M$3&gt;1,$M$3,1)*D389*(IF(ISNUMBER(J389),J389,$J$6)-IF(ISNUMBER(I389),I389,$K$6))-IF(OR(ISNUMBER(I389),ISNUMBER(J389)),$M$4,0))</f>
        <v>-0</v>
      </c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</row>
    <row r="390" customFormat="false" ht="12.75" hidden="false" customHeight="false" outlineLevel="0" collapsed="false">
      <c r="A390" s="66"/>
      <c r="B390" s="66"/>
      <c r="C390" s="68"/>
      <c r="D390" s="69"/>
      <c r="E390" s="70"/>
      <c r="F390" s="70"/>
      <c r="G390" s="70"/>
      <c r="H390" s="70"/>
      <c r="I390" s="71"/>
      <c r="J390" s="72"/>
      <c r="K390" s="70"/>
      <c r="L390" s="70"/>
      <c r="M390" s="73" t="n">
        <f aca="false">(IF($M$3&gt;1,$M$3,1)*D390*(IF(ISNUMBER(J390),J390,$J$6)-IF(ISNUMBER(I390),I390,$K$6))-IF(OR(ISNUMBER(I390),ISNUMBER(J390)),$M$4,0))</f>
        <v>-0</v>
      </c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</row>
    <row r="391" customFormat="false" ht="12.75" hidden="false" customHeight="false" outlineLevel="0" collapsed="false">
      <c r="A391" s="66"/>
      <c r="B391" s="66"/>
      <c r="C391" s="68"/>
      <c r="D391" s="69"/>
      <c r="E391" s="70"/>
      <c r="F391" s="70"/>
      <c r="G391" s="70"/>
      <c r="H391" s="70"/>
      <c r="I391" s="71"/>
      <c r="J391" s="72"/>
      <c r="K391" s="70"/>
      <c r="L391" s="70"/>
      <c r="M391" s="73" t="n">
        <f aca="false">(IF($M$3&gt;1,$M$3,1)*D391*(IF(ISNUMBER(J391),J391,$J$6)-IF(ISNUMBER(I391),I391,$K$6))-IF(OR(ISNUMBER(I391),ISNUMBER(J391)),$M$4,0))</f>
        <v>-0</v>
      </c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</row>
    <row r="392" customFormat="false" ht="12.75" hidden="false" customHeight="false" outlineLevel="0" collapsed="false">
      <c r="A392" s="66"/>
      <c r="B392" s="66"/>
      <c r="C392" s="68"/>
      <c r="D392" s="69"/>
      <c r="E392" s="70"/>
      <c r="F392" s="70"/>
      <c r="G392" s="70"/>
      <c r="H392" s="70"/>
      <c r="I392" s="71"/>
      <c r="J392" s="72"/>
      <c r="K392" s="70"/>
      <c r="L392" s="70"/>
      <c r="M392" s="73" t="n">
        <f aca="false">(IF($M$3&gt;1,$M$3,1)*D392*(IF(ISNUMBER(J392),J392,$J$6)-IF(ISNUMBER(I392),I392,$K$6))-IF(OR(ISNUMBER(I392),ISNUMBER(J392)),$M$4,0))</f>
        <v>-0</v>
      </c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</row>
    <row r="393" customFormat="false" ht="12.75" hidden="false" customHeight="false" outlineLevel="0" collapsed="false">
      <c r="A393" s="66"/>
      <c r="B393" s="67"/>
      <c r="C393" s="68"/>
      <c r="D393" s="69"/>
      <c r="E393" s="70"/>
      <c r="F393" s="70"/>
      <c r="G393" s="70"/>
      <c r="H393" s="70"/>
      <c r="I393" s="71"/>
      <c r="J393" s="72"/>
      <c r="K393" s="70"/>
      <c r="L393" s="70"/>
      <c r="M393" s="73" t="n">
        <f aca="false">(IF($M$3&gt;1,$M$3,1)*D393*(IF(ISNUMBER(J393),J393,$J$6)-IF(ISNUMBER(I393),I393,$K$6))-IF(OR(ISNUMBER(I393),ISNUMBER(J393)),$M$4,0))</f>
        <v>-0</v>
      </c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</row>
    <row r="394" customFormat="false" ht="12.75" hidden="false" customHeight="false" outlineLevel="0" collapsed="false">
      <c r="A394" s="66"/>
      <c r="B394" s="67"/>
      <c r="C394" s="68"/>
      <c r="D394" s="69"/>
      <c r="E394" s="70"/>
      <c r="F394" s="70"/>
      <c r="G394" s="70"/>
      <c r="H394" s="70"/>
      <c r="I394" s="71"/>
      <c r="J394" s="72"/>
      <c r="K394" s="70"/>
      <c r="L394" s="70"/>
      <c r="M394" s="73" t="n">
        <f aca="false">(IF($M$3&gt;1,$M$3,1)*D394*(IF(ISNUMBER(J394),J394,$J$6)-IF(ISNUMBER(I394),I394,$K$6))-IF(OR(ISNUMBER(I394),ISNUMBER(J394)),$M$4,0))</f>
        <v>-0</v>
      </c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</row>
    <row r="395" customFormat="false" ht="12.75" hidden="false" customHeight="false" outlineLevel="0" collapsed="false">
      <c r="A395" s="66"/>
      <c r="B395" s="66"/>
      <c r="C395" s="68"/>
      <c r="D395" s="69"/>
      <c r="E395" s="70"/>
      <c r="F395" s="70"/>
      <c r="G395" s="70"/>
      <c r="H395" s="70"/>
      <c r="I395" s="71"/>
      <c r="J395" s="72"/>
      <c r="K395" s="70"/>
      <c r="L395" s="70"/>
      <c r="M395" s="73" t="n">
        <f aca="false">(IF($M$3&gt;1,$M$3,1)*D395*(IF(ISNUMBER(J395),J395,$J$6)-IF(ISNUMBER(I395),I395,$K$6))-IF(OR(ISNUMBER(I395),ISNUMBER(J395)),$M$4,0))</f>
        <v>-0</v>
      </c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</row>
    <row r="396" customFormat="false" ht="12.75" hidden="false" customHeight="false" outlineLevel="0" collapsed="false">
      <c r="A396" s="66"/>
      <c r="B396" s="66"/>
      <c r="C396" s="68"/>
      <c r="D396" s="69"/>
      <c r="E396" s="70"/>
      <c r="F396" s="70"/>
      <c r="G396" s="70"/>
      <c r="H396" s="70"/>
      <c r="I396" s="71"/>
      <c r="J396" s="72"/>
      <c r="K396" s="70"/>
      <c r="L396" s="70"/>
      <c r="M396" s="73" t="n">
        <f aca="false">(IF($M$3&gt;1,$M$3,1)*D396*(IF(ISNUMBER(J396),J396,$J$6)-IF(ISNUMBER(I396),I396,$K$6))-IF(OR(ISNUMBER(I396),ISNUMBER(J396)),$M$4,0))</f>
        <v>-0</v>
      </c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</row>
    <row r="397" customFormat="false" ht="12.75" hidden="false" customHeight="false" outlineLevel="0" collapsed="false">
      <c r="A397" s="66"/>
      <c r="B397" s="66"/>
      <c r="C397" s="68"/>
      <c r="D397" s="69"/>
      <c r="E397" s="70"/>
      <c r="F397" s="70"/>
      <c r="G397" s="70"/>
      <c r="H397" s="70"/>
      <c r="I397" s="71"/>
      <c r="J397" s="72"/>
      <c r="K397" s="70"/>
      <c r="L397" s="70"/>
      <c r="M397" s="73" t="n">
        <f aca="false">(IF($M$3&gt;1,$M$3,1)*D397*(IF(ISNUMBER(J397),J397,$J$6)-IF(ISNUMBER(I397),I397,$K$6))-IF(OR(ISNUMBER(I397),ISNUMBER(J397)),$M$4,0))</f>
        <v>-0</v>
      </c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</row>
    <row r="398" customFormat="false" ht="12.75" hidden="false" customHeight="false" outlineLevel="0" collapsed="false">
      <c r="A398" s="66"/>
      <c r="B398" s="66"/>
      <c r="C398" s="68"/>
      <c r="D398" s="69"/>
      <c r="E398" s="70"/>
      <c r="F398" s="70"/>
      <c r="G398" s="70"/>
      <c r="H398" s="70"/>
      <c r="I398" s="71"/>
      <c r="J398" s="72"/>
      <c r="K398" s="70"/>
      <c r="L398" s="70"/>
      <c r="M398" s="73" t="n">
        <f aca="false">(IF($M$3&gt;1,$M$3,1)*D398*(IF(ISNUMBER(J398),J398,$J$6)-IF(ISNUMBER(I398),I398,$K$6))-IF(OR(ISNUMBER(I398),ISNUMBER(J398)),$M$4,0))</f>
        <v>-0</v>
      </c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</row>
    <row r="399" customFormat="false" ht="12.75" hidden="false" customHeight="false" outlineLevel="0" collapsed="false">
      <c r="A399" s="66"/>
      <c r="B399" s="66"/>
      <c r="C399" s="68"/>
      <c r="D399" s="69"/>
      <c r="E399" s="70"/>
      <c r="F399" s="70"/>
      <c r="G399" s="70"/>
      <c r="H399" s="70"/>
      <c r="I399" s="71"/>
      <c r="J399" s="72"/>
      <c r="K399" s="70"/>
      <c r="L399" s="70"/>
      <c r="M399" s="73" t="n">
        <f aca="false">(IF($M$3&gt;1,$M$3,1)*D399*(IF(ISNUMBER(J399),J399,$J$6)-IF(ISNUMBER(I399),I399,$K$6))-IF(OR(ISNUMBER(I399),ISNUMBER(J399)),$M$4,0))</f>
        <v>-0</v>
      </c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</row>
    <row r="400" customFormat="false" ht="12.75" hidden="false" customHeight="false" outlineLevel="0" collapsed="false">
      <c r="A400" s="66"/>
      <c r="B400" s="66"/>
      <c r="C400" s="68"/>
      <c r="D400" s="69"/>
      <c r="E400" s="70"/>
      <c r="F400" s="70"/>
      <c r="G400" s="70"/>
      <c r="H400" s="70"/>
      <c r="I400" s="71"/>
      <c r="J400" s="72"/>
      <c r="K400" s="70"/>
      <c r="L400" s="70"/>
      <c r="M400" s="73" t="n">
        <f aca="false">(IF($M$3&gt;1,$M$3,1)*D400*(IF(ISNUMBER(J400),J400,$J$6)-IF(ISNUMBER(I400),I400,$K$6))-IF(OR(ISNUMBER(I400),ISNUMBER(J400)),$M$4,0))</f>
        <v>-0</v>
      </c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</row>
    <row r="401" customFormat="false" ht="12.75" hidden="false" customHeight="false" outlineLevel="0" collapsed="false">
      <c r="A401" s="66"/>
      <c r="B401" s="66"/>
      <c r="C401" s="68"/>
      <c r="D401" s="69"/>
      <c r="E401" s="70"/>
      <c r="F401" s="70"/>
      <c r="G401" s="70"/>
      <c r="H401" s="70"/>
      <c r="I401" s="71"/>
      <c r="J401" s="72"/>
      <c r="K401" s="70"/>
      <c r="L401" s="70"/>
      <c r="M401" s="73" t="n">
        <f aca="false">(IF($M$3&gt;1,$M$3,1)*D401*(IF(ISNUMBER(J401),J401,$J$6)-IF(ISNUMBER(I401),I401,$K$6))-IF(OR(ISNUMBER(I401),ISNUMBER(J401)),$M$4,0))</f>
        <v>-0</v>
      </c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</row>
    <row r="402" customFormat="false" ht="12.75" hidden="false" customHeight="false" outlineLevel="0" collapsed="false">
      <c r="A402" s="66"/>
      <c r="B402" s="66"/>
      <c r="C402" s="68"/>
      <c r="D402" s="69"/>
      <c r="E402" s="70"/>
      <c r="F402" s="70"/>
      <c r="G402" s="70"/>
      <c r="H402" s="70"/>
      <c r="I402" s="71"/>
      <c r="J402" s="72"/>
      <c r="K402" s="70"/>
      <c r="L402" s="70"/>
      <c r="M402" s="73" t="n">
        <f aca="false">(IF($M$3&gt;1,$M$3,1)*D402*(IF(ISNUMBER(J402),J402,$J$6)-IF(ISNUMBER(I402),I402,$K$6))-IF(OR(ISNUMBER(I402),ISNUMBER(J402)),$M$4,0))</f>
        <v>-0</v>
      </c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</row>
    <row r="403" customFormat="false" ht="12.75" hidden="false" customHeight="false" outlineLevel="0" collapsed="false">
      <c r="A403" s="66"/>
      <c r="B403" s="66"/>
      <c r="C403" s="68"/>
      <c r="D403" s="69"/>
      <c r="E403" s="70"/>
      <c r="F403" s="70"/>
      <c r="G403" s="70"/>
      <c r="H403" s="70"/>
      <c r="I403" s="71"/>
      <c r="J403" s="72"/>
      <c r="K403" s="70"/>
      <c r="L403" s="70"/>
      <c r="M403" s="73" t="n">
        <f aca="false">(IF($M$3&gt;1,$M$3,1)*D403*(IF(ISNUMBER(J403),J403,$J$6)-IF(ISNUMBER(I403),I403,$K$6))-IF(OR(ISNUMBER(I403),ISNUMBER(J403)),$M$4,0))</f>
        <v>-0</v>
      </c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</row>
    <row r="404" customFormat="false" ht="12.75" hidden="false" customHeight="false" outlineLevel="0" collapsed="false">
      <c r="A404" s="66"/>
      <c r="B404" s="66"/>
      <c r="C404" s="68"/>
      <c r="D404" s="69"/>
      <c r="E404" s="70"/>
      <c r="F404" s="70"/>
      <c r="G404" s="70"/>
      <c r="H404" s="70"/>
      <c r="I404" s="71"/>
      <c r="J404" s="72"/>
      <c r="K404" s="70"/>
      <c r="L404" s="70"/>
      <c r="M404" s="73" t="n">
        <f aca="false">(IF($M$3&gt;1,$M$3,1)*D404*(IF(ISNUMBER(J404),J404,$J$6)-IF(ISNUMBER(I404),I404,$K$6))-IF(OR(ISNUMBER(I404),ISNUMBER(J404)),$M$4,0))</f>
        <v>-0</v>
      </c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</row>
    <row r="405" customFormat="false" ht="12.75" hidden="false" customHeight="false" outlineLevel="0" collapsed="false">
      <c r="A405" s="66"/>
      <c r="B405" s="66"/>
      <c r="C405" s="68"/>
      <c r="D405" s="69"/>
      <c r="E405" s="70"/>
      <c r="F405" s="70"/>
      <c r="G405" s="70"/>
      <c r="H405" s="70"/>
      <c r="I405" s="71"/>
      <c r="J405" s="72"/>
      <c r="K405" s="70"/>
      <c r="L405" s="70"/>
      <c r="M405" s="73" t="n">
        <f aca="false">(IF($M$3&gt;1,$M$3,1)*D405*(IF(ISNUMBER(J405),J405,$J$6)-IF(ISNUMBER(I405),I405,$K$6))-IF(OR(ISNUMBER(I405),ISNUMBER(J405)),$M$4,0))</f>
        <v>-0</v>
      </c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</row>
    <row r="406" customFormat="false" ht="12.75" hidden="false" customHeight="false" outlineLevel="0" collapsed="false">
      <c r="A406" s="66"/>
      <c r="B406" s="66"/>
      <c r="C406" s="68"/>
      <c r="D406" s="69"/>
      <c r="E406" s="70"/>
      <c r="F406" s="70"/>
      <c r="G406" s="70"/>
      <c r="H406" s="70"/>
      <c r="I406" s="71"/>
      <c r="J406" s="72"/>
      <c r="K406" s="70"/>
      <c r="L406" s="70"/>
      <c r="M406" s="73" t="n">
        <f aca="false">(IF($M$3&gt;1,$M$3,1)*D406*(IF(ISNUMBER(J406),J406,$J$6)-IF(ISNUMBER(I406),I406,$K$6))-IF(OR(ISNUMBER(I406),ISNUMBER(J406)),$M$4,0))</f>
        <v>-0</v>
      </c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</row>
    <row r="407" customFormat="false" ht="12.75" hidden="false" customHeight="false" outlineLevel="0" collapsed="false">
      <c r="A407" s="66"/>
      <c r="B407" s="66"/>
      <c r="C407" s="68"/>
      <c r="D407" s="69"/>
      <c r="E407" s="70"/>
      <c r="F407" s="70"/>
      <c r="G407" s="70"/>
      <c r="H407" s="70"/>
      <c r="I407" s="71"/>
      <c r="J407" s="72"/>
      <c r="K407" s="70"/>
      <c r="L407" s="70"/>
      <c r="M407" s="73" t="n">
        <f aca="false">(IF($M$3&gt;1,$M$3,1)*D407*(IF(ISNUMBER(J407),J407,$J$6)-IF(ISNUMBER(I407),I407,$K$6))-IF(OR(ISNUMBER(I407),ISNUMBER(J407)),$M$4,0))</f>
        <v>-0</v>
      </c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</row>
    <row r="408" customFormat="false" ht="12.75" hidden="false" customHeight="false" outlineLevel="0" collapsed="false">
      <c r="A408" s="66"/>
      <c r="B408" s="66"/>
      <c r="C408" s="68"/>
      <c r="D408" s="69"/>
      <c r="E408" s="70"/>
      <c r="F408" s="70"/>
      <c r="G408" s="70"/>
      <c r="H408" s="70"/>
      <c r="I408" s="71"/>
      <c r="J408" s="72"/>
      <c r="K408" s="70"/>
      <c r="L408" s="70"/>
      <c r="M408" s="73" t="n">
        <f aca="false">(IF($M$3&gt;1,$M$3,1)*D408*(IF(ISNUMBER(J408),J408,$J$6)-IF(ISNUMBER(I408),I408,$K$6))-IF(OR(ISNUMBER(I408),ISNUMBER(J408)),$M$4,0))</f>
        <v>-0</v>
      </c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</row>
    <row r="409" customFormat="false" ht="12.75" hidden="false" customHeight="false" outlineLevel="0" collapsed="false">
      <c r="A409" s="66"/>
      <c r="B409" s="67"/>
      <c r="C409" s="68"/>
      <c r="D409" s="69"/>
      <c r="E409" s="70"/>
      <c r="F409" s="70"/>
      <c r="G409" s="70"/>
      <c r="H409" s="70"/>
      <c r="I409" s="71"/>
      <c r="J409" s="72"/>
      <c r="K409" s="70"/>
      <c r="L409" s="70"/>
      <c r="M409" s="73" t="n">
        <f aca="false">(IF($M$3&gt;1,$M$3,1)*D409*(IF(ISNUMBER(J409),J409,$J$6)-IF(ISNUMBER(I409),I409,$K$6))-IF(OR(ISNUMBER(I409),ISNUMBER(J409)),$M$4,0))</f>
        <v>-0</v>
      </c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</row>
    <row r="410" customFormat="false" ht="12.75" hidden="false" customHeight="false" outlineLevel="0" collapsed="false">
      <c r="A410" s="66"/>
      <c r="B410" s="67"/>
      <c r="C410" s="68"/>
      <c r="D410" s="69"/>
      <c r="E410" s="70"/>
      <c r="F410" s="70"/>
      <c r="G410" s="70"/>
      <c r="H410" s="70"/>
      <c r="I410" s="71"/>
      <c r="J410" s="72"/>
      <c r="K410" s="70"/>
      <c r="L410" s="70"/>
      <c r="M410" s="73" t="n">
        <f aca="false">(IF($M$3&gt;1,$M$3,1)*D410*(IF(ISNUMBER(J410),J410,$J$6)-IF(ISNUMBER(I410),I410,$K$6))-IF(OR(ISNUMBER(I410),ISNUMBER(J410)),$M$4,0))</f>
        <v>-0</v>
      </c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</row>
    <row r="411" customFormat="false" ht="12.75" hidden="false" customHeight="false" outlineLevel="0" collapsed="false">
      <c r="A411" s="66"/>
      <c r="B411" s="66"/>
      <c r="C411" s="68"/>
      <c r="D411" s="69"/>
      <c r="E411" s="70"/>
      <c r="F411" s="70"/>
      <c r="G411" s="70"/>
      <c r="H411" s="70"/>
      <c r="I411" s="71"/>
      <c r="J411" s="72"/>
      <c r="K411" s="70"/>
      <c r="L411" s="70"/>
      <c r="M411" s="73" t="n">
        <f aca="false">(IF($M$3&gt;1,$M$3,1)*D411*(IF(ISNUMBER(J411),J411,$J$6)-IF(ISNUMBER(I411),I411,$K$6))-IF(OR(ISNUMBER(I411),ISNUMBER(J411)),$M$4,0))</f>
        <v>-0</v>
      </c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</row>
    <row r="412" customFormat="false" ht="12.75" hidden="false" customHeight="false" outlineLevel="0" collapsed="false">
      <c r="A412" s="66"/>
      <c r="B412" s="66"/>
      <c r="C412" s="68"/>
      <c r="D412" s="69"/>
      <c r="E412" s="70"/>
      <c r="F412" s="70"/>
      <c r="G412" s="70"/>
      <c r="H412" s="70"/>
      <c r="I412" s="71"/>
      <c r="J412" s="72"/>
      <c r="K412" s="70"/>
      <c r="L412" s="70"/>
      <c r="M412" s="73" t="n">
        <f aca="false">(IF($M$3&gt;1,$M$3,1)*D412*(IF(ISNUMBER(J412),J412,$J$6)-IF(ISNUMBER(I412),I412,$K$6))-IF(OR(ISNUMBER(I412),ISNUMBER(J412)),$M$4,0))</f>
        <v>-0</v>
      </c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</row>
    <row r="413" customFormat="false" ht="12.75" hidden="false" customHeight="false" outlineLevel="0" collapsed="false">
      <c r="A413" s="66"/>
      <c r="B413" s="66"/>
      <c r="C413" s="68"/>
      <c r="D413" s="69"/>
      <c r="E413" s="70"/>
      <c r="F413" s="70"/>
      <c r="G413" s="70"/>
      <c r="H413" s="70"/>
      <c r="I413" s="71"/>
      <c r="J413" s="72"/>
      <c r="K413" s="70"/>
      <c r="L413" s="70"/>
      <c r="M413" s="73" t="n">
        <f aca="false">(IF($M$3&gt;1,$M$3,1)*D413*(IF(ISNUMBER(J413),J413,$J$6)-IF(ISNUMBER(I413),I413,$K$6))-IF(OR(ISNUMBER(I413),ISNUMBER(J413)),$M$4,0))</f>
        <v>-0</v>
      </c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</row>
    <row r="414" customFormat="false" ht="12.75" hidden="false" customHeight="false" outlineLevel="0" collapsed="false">
      <c r="A414" s="66"/>
      <c r="B414" s="66"/>
      <c r="C414" s="68"/>
      <c r="D414" s="69"/>
      <c r="E414" s="70"/>
      <c r="F414" s="70"/>
      <c r="G414" s="70"/>
      <c r="H414" s="70"/>
      <c r="I414" s="71"/>
      <c r="J414" s="72"/>
      <c r="K414" s="70"/>
      <c r="L414" s="70"/>
      <c r="M414" s="73" t="n">
        <f aca="false">(IF($M$3&gt;1,$M$3,1)*D414*(IF(ISNUMBER(J414),J414,$J$6)-IF(ISNUMBER(I414),I414,$K$6))-IF(OR(ISNUMBER(I414),ISNUMBER(J414)),$M$4,0))</f>
        <v>-0</v>
      </c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</row>
    <row r="415" customFormat="false" ht="12.75" hidden="false" customHeight="false" outlineLevel="0" collapsed="false">
      <c r="A415" s="66"/>
      <c r="B415" s="66"/>
      <c r="C415" s="68"/>
      <c r="D415" s="69"/>
      <c r="E415" s="70"/>
      <c r="F415" s="70"/>
      <c r="G415" s="70"/>
      <c r="H415" s="70"/>
      <c r="I415" s="71"/>
      <c r="J415" s="72"/>
      <c r="K415" s="70"/>
      <c r="L415" s="70"/>
      <c r="M415" s="73" t="n">
        <f aca="false">(IF($M$3&gt;1,$M$3,1)*D415*(IF(ISNUMBER(J415),J415,$J$6)-IF(ISNUMBER(I415),I415,$K$6))-IF(OR(ISNUMBER(I415),ISNUMBER(J415)),$M$4,0))</f>
        <v>-0</v>
      </c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</row>
    <row r="416" customFormat="false" ht="12.75" hidden="false" customHeight="false" outlineLevel="0" collapsed="false">
      <c r="A416" s="66"/>
      <c r="B416" s="66"/>
      <c r="C416" s="68"/>
      <c r="D416" s="69"/>
      <c r="E416" s="70"/>
      <c r="F416" s="70"/>
      <c r="G416" s="70"/>
      <c r="H416" s="70"/>
      <c r="I416" s="71"/>
      <c r="J416" s="72"/>
      <c r="K416" s="70"/>
      <c r="L416" s="70"/>
      <c r="M416" s="73" t="n">
        <f aca="false">(IF($M$3&gt;1,$M$3,1)*D416*(IF(ISNUMBER(J416),J416,$J$6)-IF(ISNUMBER(I416),I416,$K$6))-IF(OR(ISNUMBER(I416),ISNUMBER(J416)),$M$4,0))</f>
        <v>-0</v>
      </c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</row>
    <row r="417" customFormat="false" ht="12.75" hidden="false" customHeight="false" outlineLevel="0" collapsed="false">
      <c r="A417" s="66"/>
      <c r="B417" s="66"/>
      <c r="C417" s="68"/>
      <c r="D417" s="69"/>
      <c r="E417" s="70"/>
      <c r="F417" s="70"/>
      <c r="G417" s="70"/>
      <c r="H417" s="70"/>
      <c r="I417" s="71"/>
      <c r="J417" s="72"/>
      <c r="K417" s="70"/>
      <c r="L417" s="70"/>
      <c r="M417" s="73" t="n">
        <f aca="false">(IF($M$3&gt;1,$M$3,1)*D417*(IF(ISNUMBER(J417),J417,$J$6)-IF(ISNUMBER(I417),I417,$K$6))-IF(OR(ISNUMBER(I417),ISNUMBER(J417)),$M$4,0))</f>
        <v>-0</v>
      </c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</row>
    <row r="418" customFormat="false" ht="12.75" hidden="false" customHeight="false" outlineLevel="0" collapsed="false">
      <c r="A418" s="66"/>
      <c r="B418" s="66"/>
      <c r="C418" s="68"/>
      <c r="D418" s="69"/>
      <c r="E418" s="70"/>
      <c r="F418" s="70"/>
      <c r="G418" s="70"/>
      <c r="H418" s="70"/>
      <c r="I418" s="71"/>
      <c r="J418" s="72"/>
      <c r="K418" s="70"/>
      <c r="L418" s="70"/>
      <c r="M418" s="73" t="n">
        <f aca="false">(IF($M$3&gt;1,$M$3,1)*D418*(IF(ISNUMBER(J418),J418,$J$6)-IF(ISNUMBER(I418),I418,$K$6))-IF(OR(ISNUMBER(I418),ISNUMBER(J418)),$M$4,0))</f>
        <v>-0</v>
      </c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</row>
    <row r="419" customFormat="false" ht="12.75" hidden="false" customHeight="false" outlineLevel="0" collapsed="false">
      <c r="A419" s="66"/>
      <c r="B419" s="66"/>
      <c r="C419" s="68"/>
      <c r="D419" s="69"/>
      <c r="E419" s="70"/>
      <c r="F419" s="70"/>
      <c r="G419" s="70"/>
      <c r="H419" s="70"/>
      <c r="I419" s="71"/>
      <c r="J419" s="72"/>
      <c r="K419" s="70"/>
      <c r="L419" s="70"/>
      <c r="M419" s="73" t="n">
        <f aca="false">(IF($M$3&gt;1,$M$3,1)*D419*(IF(ISNUMBER(J419),J419,$J$6)-IF(ISNUMBER(I419),I419,$K$6))-IF(OR(ISNUMBER(I419),ISNUMBER(J419)),$M$4,0))</f>
        <v>-0</v>
      </c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</row>
    <row r="420" customFormat="false" ht="12.75" hidden="false" customHeight="false" outlineLevel="0" collapsed="false">
      <c r="A420" s="66"/>
      <c r="B420" s="66"/>
      <c r="C420" s="68"/>
      <c r="D420" s="69"/>
      <c r="E420" s="70"/>
      <c r="F420" s="70"/>
      <c r="G420" s="70"/>
      <c r="H420" s="70"/>
      <c r="I420" s="71"/>
      <c r="J420" s="72"/>
      <c r="K420" s="70"/>
      <c r="L420" s="70"/>
      <c r="M420" s="73" t="n">
        <f aca="false">(IF($M$3&gt;1,$M$3,1)*D420*(IF(ISNUMBER(J420),J420,$J$6)-IF(ISNUMBER(I420),I420,$K$6))-IF(OR(ISNUMBER(I420),ISNUMBER(J420)),$M$4,0))</f>
        <v>-0</v>
      </c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</row>
    <row r="421" customFormat="false" ht="12.75" hidden="false" customHeight="false" outlineLevel="0" collapsed="false">
      <c r="A421" s="66"/>
      <c r="B421" s="66"/>
      <c r="C421" s="68"/>
      <c r="D421" s="69"/>
      <c r="E421" s="70"/>
      <c r="F421" s="70"/>
      <c r="G421" s="70"/>
      <c r="H421" s="70"/>
      <c r="I421" s="71"/>
      <c r="J421" s="72"/>
      <c r="K421" s="70"/>
      <c r="L421" s="70"/>
      <c r="M421" s="73" t="n">
        <f aca="false">(IF($M$3&gt;1,$M$3,1)*D421*(IF(ISNUMBER(J421),J421,$J$6)-IF(ISNUMBER(I421),I421,$K$6))-IF(OR(ISNUMBER(I421),ISNUMBER(J421)),$M$4,0))</f>
        <v>-0</v>
      </c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</row>
    <row r="422" customFormat="false" ht="12.75" hidden="false" customHeight="false" outlineLevel="0" collapsed="false">
      <c r="A422" s="66"/>
      <c r="B422" s="66"/>
      <c r="C422" s="68"/>
      <c r="D422" s="69"/>
      <c r="E422" s="70"/>
      <c r="F422" s="70"/>
      <c r="G422" s="70"/>
      <c r="H422" s="70"/>
      <c r="I422" s="71"/>
      <c r="J422" s="72"/>
      <c r="K422" s="70"/>
      <c r="L422" s="70"/>
      <c r="M422" s="73" t="n">
        <f aca="false">(IF($M$3&gt;1,$M$3,1)*D422*(IF(ISNUMBER(J422),J422,$J$6)-IF(ISNUMBER(I422),I422,$K$6))-IF(OR(ISNUMBER(I422),ISNUMBER(J422)),$M$4,0))</f>
        <v>-0</v>
      </c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</row>
    <row r="423" customFormat="false" ht="12.75" hidden="false" customHeight="false" outlineLevel="0" collapsed="false">
      <c r="A423" s="66"/>
      <c r="B423" s="66"/>
      <c r="C423" s="68"/>
      <c r="D423" s="69"/>
      <c r="E423" s="70"/>
      <c r="F423" s="70"/>
      <c r="G423" s="70"/>
      <c r="H423" s="70"/>
      <c r="I423" s="71"/>
      <c r="J423" s="72"/>
      <c r="K423" s="70"/>
      <c r="L423" s="70"/>
      <c r="M423" s="73" t="n">
        <f aca="false">(IF($M$3&gt;1,$M$3,1)*D423*(IF(ISNUMBER(J423),J423,$J$6)-IF(ISNUMBER(I423),I423,$K$6))-IF(OR(ISNUMBER(I423),ISNUMBER(J423)),$M$4,0))</f>
        <v>-0</v>
      </c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</row>
    <row r="424" customFormat="false" ht="12.75" hidden="false" customHeight="false" outlineLevel="0" collapsed="false">
      <c r="A424" s="66"/>
      <c r="B424" s="66"/>
      <c r="C424" s="68"/>
      <c r="D424" s="69"/>
      <c r="E424" s="70"/>
      <c r="F424" s="70"/>
      <c r="G424" s="70"/>
      <c r="H424" s="70"/>
      <c r="I424" s="71"/>
      <c r="J424" s="72"/>
      <c r="K424" s="70"/>
      <c r="L424" s="70"/>
      <c r="M424" s="73" t="n">
        <f aca="false">(IF($M$3&gt;1,$M$3,1)*D424*(IF(ISNUMBER(J424),J424,$J$6)-IF(ISNUMBER(I424),I424,$K$6))-IF(OR(ISNUMBER(I424),ISNUMBER(J424)),$M$4,0))</f>
        <v>-0</v>
      </c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</row>
    <row r="425" customFormat="false" ht="12.75" hidden="false" customHeight="false" outlineLevel="0" collapsed="false">
      <c r="A425" s="66"/>
      <c r="B425" s="67"/>
      <c r="C425" s="68"/>
      <c r="D425" s="69"/>
      <c r="E425" s="70"/>
      <c r="F425" s="70"/>
      <c r="G425" s="70"/>
      <c r="H425" s="70"/>
      <c r="I425" s="71"/>
      <c r="J425" s="72"/>
      <c r="K425" s="70"/>
      <c r="L425" s="70"/>
      <c r="M425" s="73" t="n">
        <f aca="false">(IF($M$3&gt;1,$M$3,1)*D425*(IF(ISNUMBER(J425),J425,$J$6)-IF(ISNUMBER(I425),I425,$K$6))-IF(OR(ISNUMBER(I425),ISNUMBER(J425)),$M$4,0))</f>
        <v>-0</v>
      </c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</row>
    <row r="426" customFormat="false" ht="12.75" hidden="false" customHeight="false" outlineLevel="0" collapsed="false">
      <c r="A426" s="66"/>
      <c r="B426" s="67"/>
      <c r="C426" s="68"/>
      <c r="D426" s="69"/>
      <c r="E426" s="70"/>
      <c r="F426" s="70"/>
      <c r="G426" s="70"/>
      <c r="H426" s="70"/>
      <c r="I426" s="71"/>
      <c r="J426" s="72"/>
      <c r="K426" s="70"/>
      <c r="L426" s="70"/>
      <c r="M426" s="73" t="n">
        <f aca="false">(IF($M$3&gt;1,$M$3,1)*D426*(IF(ISNUMBER(J426),J426,$J$6)-IF(ISNUMBER(I426),I426,$K$6))-IF(OR(ISNUMBER(I426),ISNUMBER(J426)),$M$4,0))</f>
        <v>-0</v>
      </c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</row>
    <row r="427" customFormat="false" ht="12.75" hidden="false" customHeight="false" outlineLevel="0" collapsed="false">
      <c r="A427" s="66"/>
      <c r="B427" s="66"/>
      <c r="C427" s="68"/>
      <c r="D427" s="69"/>
      <c r="E427" s="70"/>
      <c r="F427" s="70"/>
      <c r="G427" s="70"/>
      <c r="H427" s="70"/>
      <c r="I427" s="71"/>
      <c r="J427" s="72"/>
      <c r="K427" s="70"/>
      <c r="L427" s="70"/>
      <c r="M427" s="73" t="n">
        <f aca="false">(IF($M$3&gt;1,$M$3,1)*D427*(IF(ISNUMBER(J427),J427,$J$6)-IF(ISNUMBER(I427),I427,$K$6))-IF(OR(ISNUMBER(I427),ISNUMBER(J427)),$M$4,0))</f>
        <v>-0</v>
      </c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</row>
    <row r="428" customFormat="false" ht="12.75" hidden="false" customHeight="false" outlineLevel="0" collapsed="false">
      <c r="A428" s="66"/>
      <c r="B428" s="66"/>
      <c r="C428" s="68"/>
      <c r="D428" s="69"/>
      <c r="E428" s="70"/>
      <c r="F428" s="70"/>
      <c r="G428" s="70"/>
      <c r="H428" s="70"/>
      <c r="I428" s="71"/>
      <c r="J428" s="72"/>
      <c r="K428" s="70"/>
      <c r="L428" s="70"/>
      <c r="M428" s="73" t="n">
        <f aca="false">(IF($M$3&gt;1,$M$3,1)*D428*(IF(ISNUMBER(J428),J428,$J$6)-IF(ISNUMBER(I428),I428,$K$6))-IF(OR(ISNUMBER(I428),ISNUMBER(J428)),$M$4,0))</f>
        <v>-0</v>
      </c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</row>
    <row r="429" customFormat="false" ht="12.75" hidden="false" customHeight="false" outlineLevel="0" collapsed="false">
      <c r="A429" s="66"/>
      <c r="B429" s="66"/>
      <c r="C429" s="68"/>
      <c r="D429" s="69"/>
      <c r="E429" s="70"/>
      <c r="F429" s="70"/>
      <c r="G429" s="70"/>
      <c r="H429" s="70"/>
      <c r="I429" s="71"/>
      <c r="J429" s="72"/>
      <c r="K429" s="70"/>
      <c r="L429" s="70"/>
      <c r="M429" s="73" t="n">
        <f aca="false">(IF($M$3&gt;1,$M$3,1)*D429*(IF(ISNUMBER(J429),J429,$J$6)-IF(ISNUMBER(I429),I429,$K$6))-IF(OR(ISNUMBER(I429),ISNUMBER(J429)),$M$4,0))</f>
        <v>-0</v>
      </c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</row>
    <row r="430" customFormat="false" ht="12.75" hidden="false" customHeight="false" outlineLevel="0" collapsed="false">
      <c r="A430" s="66"/>
      <c r="B430" s="66"/>
      <c r="C430" s="68"/>
      <c r="D430" s="69"/>
      <c r="E430" s="70"/>
      <c r="F430" s="70"/>
      <c r="G430" s="70"/>
      <c r="H430" s="70"/>
      <c r="I430" s="71"/>
      <c r="J430" s="72"/>
      <c r="K430" s="70"/>
      <c r="L430" s="70"/>
      <c r="M430" s="73" t="n">
        <f aca="false">(IF($M$3&gt;1,$M$3,1)*D430*(IF(ISNUMBER(J430),J430,$J$6)-IF(ISNUMBER(I430),I430,$K$6))-IF(OR(ISNUMBER(I430),ISNUMBER(J430)),$M$4,0))</f>
        <v>-0</v>
      </c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</row>
    <row r="431" customFormat="false" ht="12.75" hidden="false" customHeight="false" outlineLevel="0" collapsed="false">
      <c r="A431" s="66"/>
      <c r="B431" s="66"/>
      <c r="C431" s="68"/>
      <c r="D431" s="69"/>
      <c r="E431" s="70"/>
      <c r="F431" s="70"/>
      <c r="G431" s="70"/>
      <c r="H431" s="70"/>
      <c r="I431" s="71"/>
      <c r="J431" s="72"/>
      <c r="K431" s="70"/>
      <c r="L431" s="70"/>
      <c r="M431" s="73" t="n">
        <f aca="false">(IF($M$3&gt;1,$M$3,1)*D431*(IF(ISNUMBER(J431),J431,$J$6)-IF(ISNUMBER(I431),I431,$K$6))-IF(OR(ISNUMBER(I431),ISNUMBER(J431)),$M$4,0))</f>
        <v>-0</v>
      </c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</row>
    <row r="432" customFormat="false" ht="12.75" hidden="false" customHeight="false" outlineLevel="0" collapsed="false">
      <c r="A432" s="66"/>
      <c r="B432" s="66"/>
      <c r="C432" s="68"/>
      <c r="D432" s="69"/>
      <c r="E432" s="70"/>
      <c r="F432" s="70"/>
      <c r="G432" s="70"/>
      <c r="H432" s="70"/>
      <c r="I432" s="71"/>
      <c r="J432" s="72"/>
      <c r="K432" s="70"/>
      <c r="L432" s="70"/>
      <c r="M432" s="73" t="n">
        <f aca="false">(IF($M$3&gt;1,$M$3,1)*D432*(IF(ISNUMBER(J432),J432,$J$6)-IF(ISNUMBER(I432),I432,$K$6))-IF(OR(ISNUMBER(I432),ISNUMBER(J432)),$M$4,0))</f>
        <v>-0</v>
      </c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</row>
    <row r="433" customFormat="false" ht="12.75" hidden="false" customHeight="false" outlineLevel="0" collapsed="false">
      <c r="A433" s="66"/>
      <c r="B433" s="66"/>
      <c r="C433" s="68"/>
      <c r="D433" s="69"/>
      <c r="E433" s="70"/>
      <c r="F433" s="70"/>
      <c r="G433" s="70"/>
      <c r="H433" s="70"/>
      <c r="I433" s="71"/>
      <c r="J433" s="72"/>
      <c r="K433" s="70"/>
      <c r="L433" s="70"/>
      <c r="M433" s="73" t="n">
        <f aca="false">(IF($M$3&gt;1,$M$3,1)*D433*(IF(ISNUMBER(J433),J433,$J$6)-IF(ISNUMBER(I433),I433,$K$6))-IF(OR(ISNUMBER(I433),ISNUMBER(J433)),$M$4,0))</f>
        <v>-0</v>
      </c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</row>
    <row r="434" customFormat="false" ht="12.75" hidden="false" customHeight="false" outlineLevel="0" collapsed="false">
      <c r="A434" s="66"/>
      <c r="B434" s="66"/>
      <c r="C434" s="68"/>
      <c r="D434" s="69"/>
      <c r="E434" s="70"/>
      <c r="F434" s="70"/>
      <c r="G434" s="70"/>
      <c r="H434" s="70"/>
      <c r="I434" s="71"/>
      <c r="J434" s="72"/>
      <c r="K434" s="70"/>
      <c r="L434" s="70"/>
      <c r="M434" s="73" t="n">
        <f aca="false">(IF($M$3&gt;1,$M$3,1)*D434*(IF(ISNUMBER(J434),J434,$J$6)-IF(ISNUMBER(I434),I434,$K$6))-IF(OR(ISNUMBER(I434),ISNUMBER(J434)),$M$4,0))</f>
        <v>-0</v>
      </c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</row>
    <row r="435" customFormat="false" ht="12.75" hidden="false" customHeight="false" outlineLevel="0" collapsed="false">
      <c r="A435" s="66"/>
      <c r="B435" s="66"/>
      <c r="C435" s="68"/>
      <c r="D435" s="69"/>
      <c r="E435" s="70"/>
      <c r="F435" s="70"/>
      <c r="G435" s="70"/>
      <c r="H435" s="70"/>
      <c r="I435" s="71"/>
      <c r="J435" s="72"/>
      <c r="K435" s="70"/>
      <c r="L435" s="70"/>
      <c r="M435" s="73" t="n">
        <f aca="false">(IF($M$3&gt;1,$M$3,1)*D435*(IF(ISNUMBER(J435),J435,$J$6)-IF(ISNUMBER(I435),I435,$K$6))-IF(OR(ISNUMBER(I435),ISNUMBER(J435)),$M$4,0))</f>
        <v>-0</v>
      </c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</row>
    <row r="436" customFormat="false" ht="12.75" hidden="false" customHeight="false" outlineLevel="0" collapsed="false">
      <c r="A436" s="66"/>
      <c r="B436" s="66"/>
      <c r="C436" s="68"/>
      <c r="D436" s="69"/>
      <c r="E436" s="70"/>
      <c r="F436" s="70"/>
      <c r="G436" s="70"/>
      <c r="H436" s="70"/>
      <c r="I436" s="71"/>
      <c r="J436" s="72"/>
      <c r="K436" s="70"/>
      <c r="L436" s="70"/>
      <c r="M436" s="73" t="n">
        <f aca="false">(IF($M$3&gt;1,$M$3,1)*D436*(IF(ISNUMBER(J436),J436,$J$6)-IF(ISNUMBER(I436),I436,$K$6))-IF(OR(ISNUMBER(I436),ISNUMBER(J436)),$M$4,0))</f>
        <v>-0</v>
      </c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</row>
    <row r="437" customFormat="false" ht="12.75" hidden="false" customHeight="false" outlineLevel="0" collapsed="false">
      <c r="A437" s="66"/>
      <c r="B437" s="66"/>
      <c r="C437" s="68"/>
      <c r="D437" s="69"/>
      <c r="E437" s="70"/>
      <c r="F437" s="70"/>
      <c r="G437" s="70"/>
      <c r="H437" s="70"/>
      <c r="I437" s="71"/>
      <c r="J437" s="72"/>
      <c r="K437" s="70"/>
      <c r="L437" s="70"/>
      <c r="M437" s="73" t="n">
        <f aca="false">(IF($M$3&gt;1,$M$3,1)*D437*(IF(ISNUMBER(J437),J437,$J$6)-IF(ISNUMBER(I437),I437,$K$6))-IF(OR(ISNUMBER(I437),ISNUMBER(J437)),$M$4,0))</f>
        <v>-0</v>
      </c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</row>
    <row r="438" customFormat="false" ht="12.75" hidden="false" customHeight="false" outlineLevel="0" collapsed="false">
      <c r="A438" s="66"/>
      <c r="B438" s="66"/>
      <c r="C438" s="68"/>
      <c r="D438" s="69"/>
      <c r="E438" s="70"/>
      <c r="F438" s="70"/>
      <c r="G438" s="70"/>
      <c r="H438" s="70"/>
      <c r="I438" s="71"/>
      <c r="J438" s="72"/>
      <c r="K438" s="70"/>
      <c r="L438" s="70"/>
      <c r="M438" s="73" t="n">
        <f aca="false">(IF($M$3&gt;1,$M$3,1)*D438*(IF(ISNUMBER(J438),J438,$J$6)-IF(ISNUMBER(I438),I438,$K$6))-IF(OR(ISNUMBER(I438),ISNUMBER(J438)),$M$4,0))</f>
        <v>-0</v>
      </c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</row>
    <row r="439" customFormat="false" ht="12.75" hidden="false" customHeight="false" outlineLevel="0" collapsed="false">
      <c r="A439" s="66"/>
      <c r="B439" s="66"/>
      <c r="C439" s="68"/>
      <c r="D439" s="69"/>
      <c r="E439" s="70"/>
      <c r="F439" s="70"/>
      <c r="G439" s="70"/>
      <c r="H439" s="70"/>
      <c r="I439" s="71"/>
      <c r="J439" s="72"/>
      <c r="K439" s="70"/>
      <c r="L439" s="70"/>
      <c r="M439" s="73" t="n">
        <f aca="false">(IF($M$3&gt;1,$M$3,1)*D439*(IF(ISNUMBER(J439),J439,$J$6)-IF(ISNUMBER(I439),I439,$K$6))-IF(OR(ISNUMBER(I439),ISNUMBER(J439)),$M$4,0))</f>
        <v>-0</v>
      </c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</row>
    <row r="440" customFormat="false" ht="12.75" hidden="false" customHeight="false" outlineLevel="0" collapsed="false">
      <c r="A440" s="66"/>
      <c r="B440" s="66"/>
      <c r="C440" s="68"/>
      <c r="D440" s="69"/>
      <c r="E440" s="70"/>
      <c r="F440" s="70"/>
      <c r="G440" s="70"/>
      <c r="H440" s="70"/>
      <c r="I440" s="71"/>
      <c r="J440" s="72"/>
      <c r="K440" s="70"/>
      <c r="L440" s="70"/>
      <c r="M440" s="73" t="n">
        <f aca="false">(IF($M$3&gt;1,$M$3,1)*D440*(IF(ISNUMBER(J440),J440,$J$6)-IF(ISNUMBER(I440),I440,$K$6))-IF(OR(ISNUMBER(I440),ISNUMBER(J440)),$M$4,0))</f>
        <v>-0</v>
      </c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</row>
    <row r="441" customFormat="false" ht="12.75" hidden="false" customHeight="false" outlineLevel="0" collapsed="false">
      <c r="A441" s="66"/>
      <c r="B441" s="67"/>
      <c r="C441" s="68"/>
      <c r="D441" s="69"/>
      <c r="E441" s="70"/>
      <c r="F441" s="70"/>
      <c r="G441" s="70"/>
      <c r="H441" s="70"/>
      <c r="I441" s="71"/>
      <c r="J441" s="72"/>
      <c r="K441" s="70"/>
      <c r="L441" s="70"/>
      <c r="M441" s="73" t="n">
        <f aca="false">(IF($M$3&gt;1,$M$3,1)*D441*(IF(ISNUMBER(J441),J441,$J$6)-IF(ISNUMBER(I441),I441,$K$6))-IF(OR(ISNUMBER(I441),ISNUMBER(J441)),$M$4,0))</f>
        <v>-0</v>
      </c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</row>
    <row r="442" customFormat="false" ht="12.75" hidden="false" customHeight="false" outlineLevel="0" collapsed="false">
      <c r="A442" s="66"/>
      <c r="B442" s="67"/>
      <c r="C442" s="68"/>
      <c r="D442" s="69"/>
      <c r="E442" s="70"/>
      <c r="F442" s="70"/>
      <c r="G442" s="70"/>
      <c r="H442" s="70"/>
      <c r="I442" s="71"/>
      <c r="J442" s="72"/>
      <c r="K442" s="70"/>
      <c r="L442" s="70"/>
      <c r="M442" s="73" t="n">
        <f aca="false">(IF($M$3&gt;1,$M$3,1)*D442*(IF(ISNUMBER(J442),J442,$J$6)-IF(ISNUMBER(I442),I442,$K$6))-IF(OR(ISNUMBER(I442),ISNUMBER(J442)),$M$4,0))</f>
        <v>-0</v>
      </c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</row>
    <row r="443" customFormat="false" ht="12.75" hidden="false" customHeight="false" outlineLevel="0" collapsed="false">
      <c r="A443" s="66"/>
      <c r="B443" s="66"/>
      <c r="C443" s="68"/>
      <c r="D443" s="69"/>
      <c r="E443" s="70"/>
      <c r="F443" s="70"/>
      <c r="G443" s="70"/>
      <c r="H443" s="70"/>
      <c r="I443" s="71"/>
      <c r="J443" s="72"/>
      <c r="K443" s="70"/>
      <c r="L443" s="70"/>
      <c r="M443" s="73" t="n">
        <f aca="false">(IF($M$3&gt;1,$M$3,1)*D443*(IF(ISNUMBER(J443),J443,$J$6)-IF(ISNUMBER(I443),I443,$K$6))-IF(OR(ISNUMBER(I443),ISNUMBER(J443)),$M$4,0))</f>
        <v>-0</v>
      </c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</row>
    <row r="444" customFormat="false" ht="12.75" hidden="false" customHeight="false" outlineLevel="0" collapsed="false">
      <c r="A444" s="66"/>
      <c r="B444" s="66"/>
      <c r="C444" s="68"/>
      <c r="D444" s="69"/>
      <c r="E444" s="70"/>
      <c r="F444" s="70"/>
      <c r="G444" s="70"/>
      <c r="H444" s="70"/>
      <c r="I444" s="71"/>
      <c r="J444" s="72"/>
      <c r="K444" s="70"/>
      <c r="L444" s="70"/>
      <c r="M444" s="73" t="n">
        <f aca="false">(IF($M$3&gt;1,$M$3,1)*D444*(IF(ISNUMBER(J444),J444,$J$6)-IF(ISNUMBER(I444),I444,$K$6))-IF(OR(ISNUMBER(I444),ISNUMBER(J444)),$M$4,0))</f>
        <v>-0</v>
      </c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</row>
    <row r="445" customFormat="false" ht="12.75" hidden="false" customHeight="false" outlineLevel="0" collapsed="false">
      <c r="A445" s="66"/>
      <c r="B445" s="66"/>
      <c r="C445" s="68"/>
      <c r="D445" s="69"/>
      <c r="E445" s="70"/>
      <c r="F445" s="70"/>
      <c r="G445" s="70"/>
      <c r="H445" s="70"/>
      <c r="I445" s="71"/>
      <c r="J445" s="72"/>
      <c r="K445" s="70"/>
      <c r="L445" s="70"/>
      <c r="M445" s="73" t="n">
        <f aca="false">(IF($M$3&gt;1,$M$3,1)*D445*(IF(ISNUMBER(J445),J445,$J$6)-IF(ISNUMBER(I445),I445,$K$6))-IF(OR(ISNUMBER(I445),ISNUMBER(J445)),$M$4,0))</f>
        <v>-0</v>
      </c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</row>
    <row r="446" customFormat="false" ht="12.75" hidden="false" customHeight="false" outlineLevel="0" collapsed="false">
      <c r="A446" s="66"/>
      <c r="B446" s="66"/>
      <c r="C446" s="68"/>
      <c r="D446" s="69"/>
      <c r="E446" s="70"/>
      <c r="F446" s="70"/>
      <c r="G446" s="70"/>
      <c r="H446" s="70"/>
      <c r="I446" s="71"/>
      <c r="J446" s="72"/>
      <c r="K446" s="70"/>
      <c r="L446" s="70"/>
      <c r="M446" s="73" t="n">
        <f aca="false">(IF($M$3&gt;1,$M$3,1)*D446*(IF(ISNUMBER(J446),J446,$J$6)-IF(ISNUMBER(I446),I446,$K$6))-IF(OR(ISNUMBER(I446),ISNUMBER(J446)),$M$4,0))</f>
        <v>-0</v>
      </c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</row>
    <row r="447" customFormat="false" ht="12.75" hidden="false" customHeight="false" outlineLevel="0" collapsed="false">
      <c r="A447" s="66"/>
      <c r="B447" s="66"/>
      <c r="C447" s="68"/>
      <c r="D447" s="69"/>
      <c r="E447" s="70"/>
      <c r="F447" s="70"/>
      <c r="G447" s="70"/>
      <c r="H447" s="70"/>
      <c r="I447" s="71"/>
      <c r="J447" s="72"/>
      <c r="K447" s="70"/>
      <c r="L447" s="70"/>
      <c r="M447" s="73" t="n">
        <f aca="false">(IF($M$3&gt;1,$M$3,1)*D447*(IF(ISNUMBER(J447),J447,$J$6)-IF(ISNUMBER(I447),I447,$K$6))-IF(OR(ISNUMBER(I447),ISNUMBER(J447)),$M$4,0))</f>
        <v>-0</v>
      </c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</row>
    <row r="448" customFormat="false" ht="12.75" hidden="false" customHeight="false" outlineLevel="0" collapsed="false">
      <c r="A448" s="66"/>
      <c r="B448" s="66"/>
      <c r="C448" s="68"/>
      <c r="D448" s="69"/>
      <c r="E448" s="70"/>
      <c r="F448" s="70"/>
      <c r="G448" s="70"/>
      <c r="H448" s="70"/>
      <c r="I448" s="71"/>
      <c r="J448" s="72"/>
      <c r="K448" s="70"/>
      <c r="L448" s="70"/>
      <c r="M448" s="73" t="n">
        <f aca="false">(IF($M$3&gt;1,$M$3,1)*D448*(IF(ISNUMBER(J448),J448,$J$6)-IF(ISNUMBER(I448),I448,$K$6))-IF(OR(ISNUMBER(I448),ISNUMBER(J448)),$M$4,0))</f>
        <v>-0</v>
      </c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</row>
    <row r="449" customFormat="false" ht="12.75" hidden="false" customHeight="false" outlineLevel="0" collapsed="false">
      <c r="A449" s="66"/>
      <c r="B449" s="66"/>
      <c r="C449" s="68"/>
      <c r="D449" s="69"/>
      <c r="E449" s="70"/>
      <c r="F449" s="70"/>
      <c r="G449" s="70"/>
      <c r="H449" s="70"/>
      <c r="I449" s="71"/>
      <c r="J449" s="72"/>
      <c r="K449" s="70"/>
      <c r="L449" s="70"/>
      <c r="M449" s="73" t="n">
        <f aca="false">(IF($M$3&gt;1,$M$3,1)*D449*(IF(ISNUMBER(J449),J449,$J$6)-IF(ISNUMBER(I449),I449,$K$6))-IF(OR(ISNUMBER(I449),ISNUMBER(J449)),$M$4,0))</f>
        <v>-0</v>
      </c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</row>
    <row r="450" customFormat="false" ht="12.75" hidden="false" customHeight="false" outlineLevel="0" collapsed="false">
      <c r="A450" s="66"/>
      <c r="B450" s="66"/>
      <c r="C450" s="68"/>
      <c r="D450" s="69"/>
      <c r="E450" s="70"/>
      <c r="F450" s="70"/>
      <c r="G450" s="70"/>
      <c r="H450" s="70"/>
      <c r="I450" s="71"/>
      <c r="J450" s="72"/>
      <c r="K450" s="70"/>
      <c r="L450" s="70"/>
      <c r="M450" s="73" t="n">
        <f aca="false">(IF($M$3&gt;1,$M$3,1)*D450*(IF(ISNUMBER(J450),J450,$J$6)-IF(ISNUMBER(I450),I450,$K$6))-IF(OR(ISNUMBER(I450),ISNUMBER(J450)),$M$4,0))</f>
        <v>-0</v>
      </c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</row>
    <row r="451" customFormat="false" ht="12.75" hidden="false" customHeight="false" outlineLevel="0" collapsed="false">
      <c r="A451" s="66"/>
      <c r="B451" s="66"/>
      <c r="C451" s="68"/>
      <c r="D451" s="69"/>
      <c r="E451" s="70"/>
      <c r="F451" s="70"/>
      <c r="G451" s="70"/>
      <c r="H451" s="70"/>
      <c r="I451" s="71"/>
      <c r="J451" s="72"/>
      <c r="K451" s="70"/>
      <c r="L451" s="70"/>
      <c r="M451" s="73" t="n">
        <f aca="false">(IF($M$3&gt;1,$M$3,1)*D451*(IF(ISNUMBER(J451),J451,$J$6)-IF(ISNUMBER(I451),I451,$K$6))-IF(OR(ISNUMBER(I451),ISNUMBER(J451)),$M$4,0))</f>
        <v>-0</v>
      </c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</row>
    <row r="452" customFormat="false" ht="12.75" hidden="false" customHeight="false" outlineLevel="0" collapsed="false">
      <c r="A452" s="66"/>
      <c r="B452" s="66"/>
      <c r="C452" s="68"/>
      <c r="D452" s="69"/>
      <c r="E452" s="70"/>
      <c r="F452" s="70"/>
      <c r="G452" s="70"/>
      <c r="H452" s="70"/>
      <c r="I452" s="71"/>
      <c r="J452" s="72"/>
      <c r="K452" s="70"/>
      <c r="L452" s="70"/>
      <c r="M452" s="73" t="n">
        <f aca="false">(IF($M$3&gt;1,$M$3,1)*D452*(IF(ISNUMBER(J452),J452,$J$6)-IF(ISNUMBER(I452),I452,$K$6))-IF(OR(ISNUMBER(I452),ISNUMBER(J452)),$M$4,0))</f>
        <v>-0</v>
      </c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</row>
    <row r="453" customFormat="false" ht="12.75" hidden="false" customHeight="false" outlineLevel="0" collapsed="false">
      <c r="A453" s="66"/>
      <c r="B453" s="66"/>
      <c r="C453" s="68"/>
      <c r="D453" s="69"/>
      <c r="E453" s="70"/>
      <c r="F453" s="70"/>
      <c r="G453" s="70"/>
      <c r="H453" s="70"/>
      <c r="I453" s="71"/>
      <c r="J453" s="72"/>
      <c r="K453" s="70"/>
      <c r="L453" s="70"/>
      <c r="M453" s="73" t="n">
        <f aca="false">(IF($M$3&gt;1,$M$3,1)*D453*(IF(ISNUMBER(J453),J453,$J$6)-IF(ISNUMBER(I453),I453,$K$6))-IF(OR(ISNUMBER(I453),ISNUMBER(J453)),$M$4,0))</f>
        <v>-0</v>
      </c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</row>
    <row r="454" customFormat="false" ht="12.75" hidden="false" customHeight="false" outlineLevel="0" collapsed="false">
      <c r="A454" s="66"/>
      <c r="B454" s="66"/>
      <c r="C454" s="68"/>
      <c r="D454" s="69"/>
      <c r="E454" s="70"/>
      <c r="F454" s="70"/>
      <c r="G454" s="70"/>
      <c r="H454" s="70"/>
      <c r="I454" s="71"/>
      <c r="J454" s="72"/>
      <c r="K454" s="70"/>
      <c r="L454" s="70"/>
      <c r="M454" s="73" t="n">
        <f aca="false">(IF($M$3&gt;1,$M$3,1)*D454*(IF(ISNUMBER(J454),J454,$J$6)-IF(ISNUMBER(I454),I454,$K$6))-IF(OR(ISNUMBER(I454),ISNUMBER(J454)),$M$4,0))</f>
        <v>-0</v>
      </c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</row>
    <row r="455" customFormat="false" ht="12.75" hidden="false" customHeight="false" outlineLevel="0" collapsed="false">
      <c r="A455" s="66"/>
      <c r="B455" s="66"/>
      <c r="C455" s="68"/>
      <c r="D455" s="69"/>
      <c r="E455" s="70"/>
      <c r="F455" s="70"/>
      <c r="G455" s="70"/>
      <c r="H455" s="70"/>
      <c r="I455" s="71"/>
      <c r="J455" s="72"/>
      <c r="K455" s="70"/>
      <c r="L455" s="70"/>
      <c r="M455" s="73" t="n">
        <f aca="false">(IF($M$3&gt;1,$M$3,1)*D455*(IF(ISNUMBER(J455),J455,$J$6)-IF(ISNUMBER(I455),I455,$K$6))-IF(OR(ISNUMBER(I455),ISNUMBER(J455)),$M$4,0))</f>
        <v>-0</v>
      </c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</row>
    <row r="456" customFormat="false" ht="12.75" hidden="false" customHeight="false" outlineLevel="0" collapsed="false">
      <c r="A456" s="66"/>
      <c r="B456" s="66"/>
      <c r="C456" s="68"/>
      <c r="D456" s="69"/>
      <c r="E456" s="70"/>
      <c r="F456" s="70"/>
      <c r="G456" s="70"/>
      <c r="H456" s="70"/>
      <c r="I456" s="71"/>
      <c r="J456" s="72"/>
      <c r="K456" s="70"/>
      <c r="L456" s="70"/>
      <c r="M456" s="73" t="n">
        <f aca="false">(IF($M$3&gt;1,$M$3,1)*D456*(IF(ISNUMBER(J456),J456,$J$6)-IF(ISNUMBER(I456),I456,$K$6))-IF(OR(ISNUMBER(I456),ISNUMBER(J456)),$M$4,0))</f>
        <v>-0</v>
      </c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</row>
    <row r="457" customFormat="false" ht="12.75" hidden="false" customHeight="false" outlineLevel="0" collapsed="false">
      <c r="A457" s="66"/>
      <c r="B457" s="67"/>
      <c r="C457" s="68"/>
      <c r="D457" s="69"/>
      <c r="E457" s="70"/>
      <c r="F457" s="70"/>
      <c r="G457" s="70"/>
      <c r="H457" s="70"/>
      <c r="I457" s="71"/>
      <c r="J457" s="72"/>
      <c r="K457" s="70"/>
      <c r="L457" s="70"/>
      <c r="M457" s="73" t="n">
        <f aca="false">(IF($M$3&gt;1,$M$3,1)*D457*(IF(ISNUMBER(J457),J457,$J$6)-IF(ISNUMBER(I457),I457,$K$6))-IF(OR(ISNUMBER(I457),ISNUMBER(J457)),$M$4,0))</f>
        <v>-0</v>
      </c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</row>
    <row r="458" customFormat="false" ht="12.75" hidden="false" customHeight="false" outlineLevel="0" collapsed="false">
      <c r="A458" s="66"/>
      <c r="B458" s="67"/>
      <c r="C458" s="68"/>
      <c r="D458" s="69"/>
      <c r="E458" s="70"/>
      <c r="F458" s="70"/>
      <c r="G458" s="70"/>
      <c r="H458" s="70"/>
      <c r="I458" s="71"/>
      <c r="J458" s="72"/>
      <c r="K458" s="70"/>
      <c r="L458" s="70"/>
      <c r="M458" s="73" t="n">
        <f aca="false">(IF($M$3&gt;1,$M$3,1)*D458*(IF(ISNUMBER(J458),J458,$J$6)-IF(ISNUMBER(I458),I458,$K$6))-IF(OR(ISNUMBER(I458),ISNUMBER(J458)),$M$4,0))</f>
        <v>-0</v>
      </c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</row>
    <row r="459" customFormat="false" ht="12.75" hidden="false" customHeight="false" outlineLevel="0" collapsed="false">
      <c r="A459" s="66"/>
      <c r="B459" s="66"/>
      <c r="C459" s="68"/>
      <c r="D459" s="69"/>
      <c r="E459" s="70"/>
      <c r="F459" s="70"/>
      <c r="G459" s="70"/>
      <c r="H459" s="70"/>
      <c r="I459" s="71"/>
      <c r="J459" s="72"/>
      <c r="K459" s="70"/>
      <c r="L459" s="70"/>
      <c r="M459" s="73" t="n">
        <f aca="false">(IF($M$3&gt;1,$M$3,1)*D459*(IF(ISNUMBER(J459),J459,$J$6)-IF(ISNUMBER(I459),I459,$K$6))-IF(OR(ISNUMBER(I459),ISNUMBER(J459)),$M$4,0))</f>
        <v>-0</v>
      </c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</row>
    <row r="460" customFormat="false" ht="12.75" hidden="false" customHeight="false" outlineLevel="0" collapsed="false">
      <c r="A460" s="66"/>
      <c r="B460" s="66"/>
      <c r="C460" s="68"/>
      <c r="D460" s="69"/>
      <c r="E460" s="70"/>
      <c r="F460" s="70"/>
      <c r="G460" s="70"/>
      <c r="H460" s="70"/>
      <c r="I460" s="71"/>
      <c r="J460" s="72"/>
      <c r="K460" s="70"/>
      <c r="L460" s="70"/>
      <c r="M460" s="73" t="n">
        <f aca="false">(IF($M$3&gt;1,$M$3,1)*D460*(IF(ISNUMBER(J460),J460,$J$6)-IF(ISNUMBER(I460),I460,$K$6))-IF(OR(ISNUMBER(I460),ISNUMBER(J460)),$M$4,0))</f>
        <v>-0</v>
      </c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</row>
    <row r="461" customFormat="false" ht="12.75" hidden="false" customHeight="false" outlineLevel="0" collapsed="false">
      <c r="A461" s="66"/>
      <c r="B461" s="66"/>
      <c r="C461" s="68"/>
      <c r="D461" s="69"/>
      <c r="E461" s="70"/>
      <c r="F461" s="70"/>
      <c r="G461" s="70"/>
      <c r="H461" s="70"/>
      <c r="I461" s="71"/>
      <c r="J461" s="72"/>
      <c r="K461" s="70"/>
      <c r="L461" s="70"/>
      <c r="M461" s="73" t="n">
        <f aca="false">(IF($M$3&gt;1,$M$3,1)*D461*(IF(ISNUMBER(J461),J461,$J$6)-IF(ISNUMBER(I461),I461,$K$6))-IF(OR(ISNUMBER(I461),ISNUMBER(J461)),$M$4,0))</f>
        <v>-0</v>
      </c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</row>
    <row r="462" customFormat="false" ht="12.75" hidden="false" customHeight="false" outlineLevel="0" collapsed="false">
      <c r="A462" s="66"/>
      <c r="B462" s="66"/>
      <c r="C462" s="68"/>
      <c r="D462" s="69"/>
      <c r="E462" s="70"/>
      <c r="F462" s="70"/>
      <c r="G462" s="70"/>
      <c r="H462" s="70"/>
      <c r="I462" s="71"/>
      <c r="J462" s="72"/>
      <c r="K462" s="70"/>
      <c r="L462" s="70"/>
      <c r="M462" s="73" t="n">
        <f aca="false">(IF($M$3&gt;1,$M$3,1)*D462*(IF(ISNUMBER(J462),J462,$J$6)-IF(ISNUMBER(I462),I462,$K$6))-IF(OR(ISNUMBER(I462),ISNUMBER(J462)),$M$4,0))</f>
        <v>-0</v>
      </c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</row>
    <row r="463" customFormat="false" ht="12.75" hidden="false" customHeight="false" outlineLevel="0" collapsed="false">
      <c r="A463" s="66"/>
      <c r="B463" s="66"/>
      <c r="C463" s="68"/>
      <c r="D463" s="69"/>
      <c r="E463" s="70"/>
      <c r="F463" s="70"/>
      <c r="G463" s="70"/>
      <c r="H463" s="70"/>
      <c r="I463" s="71"/>
      <c r="J463" s="72"/>
      <c r="K463" s="70"/>
      <c r="L463" s="70"/>
      <c r="M463" s="73" t="n">
        <f aca="false">(IF($M$3&gt;1,$M$3,1)*D463*(IF(ISNUMBER(J463),J463,$J$6)-IF(ISNUMBER(I463),I463,$K$6))-IF(OR(ISNUMBER(I463),ISNUMBER(J463)),$M$4,0))</f>
        <v>-0</v>
      </c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</row>
    <row r="464" customFormat="false" ht="12.75" hidden="false" customHeight="false" outlineLevel="0" collapsed="false">
      <c r="A464" s="66"/>
      <c r="B464" s="66"/>
      <c r="C464" s="68"/>
      <c r="D464" s="69"/>
      <c r="E464" s="70"/>
      <c r="F464" s="70"/>
      <c r="G464" s="70"/>
      <c r="H464" s="70"/>
      <c r="I464" s="71"/>
      <c r="J464" s="72"/>
      <c r="K464" s="70"/>
      <c r="L464" s="70"/>
      <c r="M464" s="73" t="n">
        <f aca="false">(IF($M$3&gt;1,$M$3,1)*D464*(IF(ISNUMBER(J464),J464,$J$6)-IF(ISNUMBER(I464),I464,$K$6))-IF(OR(ISNUMBER(I464),ISNUMBER(J464)),$M$4,0))</f>
        <v>-0</v>
      </c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</row>
    <row r="465" customFormat="false" ht="12.75" hidden="false" customHeight="false" outlineLevel="0" collapsed="false">
      <c r="A465" s="66"/>
      <c r="B465" s="66"/>
      <c r="C465" s="68"/>
      <c r="D465" s="69"/>
      <c r="E465" s="70"/>
      <c r="F465" s="70"/>
      <c r="G465" s="70"/>
      <c r="H465" s="70"/>
      <c r="I465" s="71"/>
      <c r="J465" s="72"/>
      <c r="K465" s="70"/>
      <c r="L465" s="70"/>
      <c r="M465" s="73" t="n">
        <f aca="false">(IF($M$3&gt;1,$M$3,1)*D465*(IF(ISNUMBER(J465),J465,$J$6)-IF(ISNUMBER(I465),I465,$K$6))-IF(OR(ISNUMBER(I465),ISNUMBER(J465)),$M$4,0))</f>
        <v>-0</v>
      </c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</row>
    <row r="466" customFormat="false" ht="12.75" hidden="false" customHeight="false" outlineLevel="0" collapsed="false">
      <c r="A466" s="66"/>
      <c r="B466" s="66"/>
      <c r="C466" s="68"/>
      <c r="D466" s="69"/>
      <c r="E466" s="70"/>
      <c r="F466" s="70"/>
      <c r="G466" s="70"/>
      <c r="H466" s="70"/>
      <c r="I466" s="71"/>
      <c r="J466" s="72"/>
      <c r="K466" s="70"/>
      <c r="L466" s="70"/>
      <c r="M466" s="73" t="n">
        <f aca="false">(IF($M$3&gt;1,$M$3,1)*D466*(IF(ISNUMBER(J466),J466,$J$6)-IF(ISNUMBER(I466),I466,$K$6))-IF(OR(ISNUMBER(I466),ISNUMBER(J466)),$M$4,0))</f>
        <v>-0</v>
      </c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</row>
    <row r="467" customFormat="false" ht="12.75" hidden="false" customHeight="false" outlineLevel="0" collapsed="false">
      <c r="A467" s="66"/>
      <c r="B467" s="66"/>
      <c r="C467" s="68"/>
      <c r="D467" s="69"/>
      <c r="E467" s="70"/>
      <c r="F467" s="70"/>
      <c r="G467" s="70"/>
      <c r="H467" s="70"/>
      <c r="I467" s="71"/>
      <c r="J467" s="72"/>
      <c r="K467" s="70"/>
      <c r="L467" s="70"/>
      <c r="M467" s="73" t="n">
        <f aca="false">(IF($M$3&gt;1,$M$3,1)*D467*(IF(ISNUMBER(J467),J467,$J$6)-IF(ISNUMBER(I467),I467,$K$6))-IF(OR(ISNUMBER(I467),ISNUMBER(J467)),$M$4,0))</f>
        <v>-0</v>
      </c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</row>
    <row r="468" customFormat="false" ht="12.75" hidden="false" customHeight="false" outlineLevel="0" collapsed="false">
      <c r="A468" s="66"/>
      <c r="B468" s="66"/>
      <c r="C468" s="68"/>
      <c r="D468" s="69"/>
      <c r="E468" s="70"/>
      <c r="F468" s="70"/>
      <c r="G468" s="70"/>
      <c r="H468" s="70"/>
      <c r="I468" s="71"/>
      <c r="J468" s="72"/>
      <c r="K468" s="70"/>
      <c r="L468" s="70"/>
      <c r="M468" s="73" t="n">
        <f aca="false">(IF($M$3&gt;1,$M$3,1)*D468*(IF(ISNUMBER(J468),J468,$J$6)-IF(ISNUMBER(I468),I468,$K$6))-IF(OR(ISNUMBER(I468),ISNUMBER(J468)),$M$4,0))</f>
        <v>-0</v>
      </c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</row>
    <row r="469" customFormat="false" ht="12.75" hidden="false" customHeight="false" outlineLevel="0" collapsed="false">
      <c r="A469" s="66"/>
      <c r="B469" s="66"/>
      <c r="C469" s="68"/>
      <c r="D469" s="69"/>
      <c r="E469" s="70"/>
      <c r="F469" s="70"/>
      <c r="G469" s="70"/>
      <c r="H469" s="70"/>
      <c r="I469" s="71"/>
      <c r="J469" s="72"/>
      <c r="K469" s="70"/>
      <c r="L469" s="70"/>
      <c r="M469" s="73" t="n">
        <f aca="false">(IF($M$3&gt;1,$M$3,1)*D469*(IF(ISNUMBER(J469),J469,$J$6)-IF(ISNUMBER(I469),I469,$K$6))-IF(OR(ISNUMBER(I469),ISNUMBER(J469)),$M$4,0))</f>
        <v>-0</v>
      </c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</row>
    <row r="470" customFormat="false" ht="12.75" hidden="false" customHeight="false" outlineLevel="0" collapsed="false">
      <c r="A470" s="66"/>
      <c r="B470" s="66"/>
      <c r="C470" s="68"/>
      <c r="D470" s="69"/>
      <c r="E470" s="70"/>
      <c r="F470" s="70"/>
      <c r="G470" s="70"/>
      <c r="H470" s="70"/>
      <c r="I470" s="71"/>
      <c r="J470" s="72"/>
      <c r="K470" s="70"/>
      <c r="L470" s="70"/>
      <c r="M470" s="73" t="n">
        <f aca="false">(IF($M$3&gt;1,$M$3,1)*D470*(IF(ISNUMBER(J470),J470,$J$6)-IF(ISNUMBER(I470),I470,$K$6))-IF(OR(ISNUMBER(I470),ISNUMBER(J470)),$M$4,0))</f>
        <v>-0</v>
      </c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</row>
    <row r="471" customFormat="false" ht="12.75" hidden="false" customHeight="false" outlineLevel="0" collapsed="false">
      <c r="A471" s="66"/>
      <c r="B471" s="66"/>
      <c r="C471" s="68"/>
      <c r="D471" s="69"/>
      <c r="E471" s="70"/>
      <c r="F471" s="70"/>
      <c r="G471" s="70"/>
      <c r="H471" s="70"/>
      <c r="I471" s="71"/>
      <c r="J471" s="72"/>
      <c r="K471" s="70"/>
      <c r="L471" s="70"/>
      <c r="M471" s="73" t="n">
        <f aca="false">(IF($M$3&gt;1,$M$3,1)*D471*(IF(ISNUMBER(J471),J471,$J$6)-IF(ISNUMBER(I471),I471,$K$6))-IF(OR(ISNUMBER(I471),ISNUMBER(J471)),$M$4,0))</f>
        <v>-0</v>
      </c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</row>
    <row r="472" customFormat="false" ht="12.75" hidden="false" customHeight="false" outlineLevel="0" collapsed="false">
      <c r="A472" s="66"/>
      <c r="B472" s="66"/>
      <c r="C472" s="68"/>
      <c r="D472" s="69"/>
      <c r="E472" s="70"/>
      <c r="F472" s="70"/>
      <c r="G472" s="70"/>
      <c r="H472" s="70"/>
      <c r="I472" s="71"/>
      <c r="J472" s="72"/>
      <c r="K472" s="70"/>
      <c r="L472" s="70"/>
      <c r="M472" s="73" t="n">
        <f aca="false">(IF($M$3&gt;1,$M$3,1)*D472*(IF(ISNUMBER(J472),J472,$J$6)-IF(ISNUMBER(I472),I472,$K$6))-IF(OR(ISNUMBER(I472),ISNUMBER(J472)),$M$4,0))</f>
        <v>-0</v>
      </c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</row>
    <row r="473" customFormat="false" ht="12.75" hidden="false" customHeight="false" outlineLevel="0" collapsed="false">
      <c r="A473" s="66"/>
      <c r="B473" s="67"/>
      <c r="C473" s="68"/>
      <c r="D473" s="69"/>
      <c r="E473" s="70"/>
      <c r="F473" s="70"/>
      <c r="G473" s="70"/>
      <c r="H473" s="70"/>
      <c r="I473" s="71"/>
      <c r="J473" s="72"/>
      <c r="K473" s="70"/>
      <c r="L473" s="70"/>
      <c r="M473" s="73" t="n">
        <f aca="false">(IF($M$3&gt;1,$M$3,1)*D473*(IF(ISNUMBER(J473),J473,$J$6)-IF(ISNUMBER(I473),I473,$K$6))-IF(OR(ISNUMBER(I473),ISNUMBER(J473)),$M$4,0))</f>
        <v>-0</v>
      </c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</row>
    <row r="474" customFormat="false" ht="12.75" hidden="false" customHeight="false" outlineLevel="0" collapsed="false">
      <c r="A474" s="66"/>
      <c r="B474" s="67"/>
      <c r="C474" s="68"/>
      <c r="D474" s="69"/>
      <c r="E474" s="70"/>
      <c r="F474" s="70"/>
      <c r="G474" s="70"/>
      <c r="H474" s="70"/>
      <c r="I474" s="71"/>
      <c r="J474" s="72"/>
      <c r="K474" s="70"/>
      <c r="L474" s="70"/>
      <c r="M474" s="73" t="n">
        <f aca="false">(IF($M$3&gt;1,$M$3,1)*D474*(IF(ISNUMBER(J474),J474,$J$6)-IF(ISNUMBER(I474),I474,$K$6))-IF(OR(ISNUMBER(I474),ISNUMBER(J474)),$M$4,0))</f>
        <v>-0</v>
      </c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</row>
    <row r="475" customFormat="false" ht="12.75" hidden="false" customHeight="false" outlineLevel="0" collapsed="false">
      <c r="A475" s="66"/>
      <c r="B475" s="66"/>
      <c r="C475" s="68"/>
      <c r="D475" s="69"/>
      <c r="E475" s="70"/>
      <c r="F475" s="70"/>
      <c r="G475" s="70"/>
      <c r="H475" s="70"/>
      <c r="I475" s="71"/>
      <c r="J475" s="72"/>
      <c r="K475" s="70"/>
      <c r="L475" s="70"/>
      <c r="M475" s="73" t="n">
        <f aca="false">(IF($M$3&gt;1,$M$3,1)*D475*(IF(ISNUMBER(J475),J475,$J$6)-IF(ISNUMBER(I475),I475,$K$6))-IF(OR(ISNUMBER(I475),ISNUMBER(J475)),$M$4,0))</f>
        <v>-0</v>
      </c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</row>
    <row r="476" customFormat="false" ht="12.75" hidden="false" customHeight="false" outlineLevel="0" collapsed="false">
      <c r="A476" s="66"/>
      <c r="B476" s="66"/>
      <c r="C476" s="68"/>
      <c r="D476" s="69"/>
      <c r="E476" s="70"/>
      <c r="F476" s="70"/>
      <c r="G476" s="70"/>
      <c r="H476" s="70"/>
      <c r="I476" s="71"/>
      <c r="J476" s="72"/>
      <c r="K476" s="70"/>
      <c r="L476" s="70"/>
      <c r="M476" s="73" t="n">
        <f aca="false">(IF($M$3&gt;1,$M$3,1)*D476*(IF(ISNUMBER(J476),J476,$J$6)-IF(ISNUMBER(I476),I476,$K$6))-IF(OR(ISNUMBER(I476),ISNUMBER(J476)),$M$4,0))</f>
        <v>-0</v>
      </c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</row>
    <row r="477" customFormat="false" ht="12.75" hidden="false" customHeight="false" outlineLevel="0" collapsed="false">
      <c r="A477" s="66"/>
      <c r="B477" s="66"/>
      <c r="C477" s="68"/>
      <c r="D477" s="69"/>
      <c r="E477" s="70"/>
      <c r="F477" s="70"/>
      <c r="G477" s="70"/>
      <c r="H477" s="70"/>
      <c r="I477" s="71"/>
      <c r="J477" s="72"/>
      <c r="K477" s="70"/>
      <c r="L477" s="70"/>
      <c r="M477" s="73" t="n">
        <f aca="false">(IF($M$3&gt;1,$M$3,1)*D477*(IF(ISNUMBER(J477),J477,$J$6)-IF(ISNUMBER(I477),I477,$K$6))-IF(OR(ISNUMBER(I477),ISNUMBER(J477)),$M$4,0))</f>
        <v>-0</v>
      </c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</row>
    <row r="478" customFormat="false" ht="12.75" hidden="false" customHeight="false" outlineLevel="0" collapsed="false">
      <c r="A478" s="66"/>
      <c r="B478" s="66"/>
      <c r="C478" s="68"/>
      <c r="D478" s="69"/>
      <c r="E478" s="70"/>
      <c r="F478" s="70"/>
      <c r="G478" s="70"/>
      <c r="H478" s="70"/>
      <c r="I478" s="71"/>
      <c r="J478" s="72"/>
      <c r="K478" s="70"/>
      <c r="L478" s="70"/>
      <c r="M478" s="73" t="n">
        <f aca="false">(IF($M$3&gt;1,$M$3,1)*D478*(IF(ISNUMBER(J478),J478,$J$6)-IF(ISNUMBER(I478),I478,$K$6))-IF(OR(ISNUMBER(I478),ISNUMBER(J478)),$M$4,0))</f>
        <v>-0</v>
      </c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</row>
    <row r="479" customFormat="false" ht="12.75" hidden="false" customHeight="false" outlineLevel="0" collapsed="false">
      <c r="A479" s="66"/>
      <c r="B479" s="66"/>
      <c r="C479" s="68"/>
      <c r="D479" s="69"/>
      <c r="E479" s="70"/>
      <c r="F479" s="70"/>
      <c r="G479" s="70"/>
      <c r="H479" s="70"/>
      <c r="I479" s="71"/>
      <c r="J479" s="72"/>
      <c r="K479" s="70"/>
      <c r="L479" s="70"/>
      <c r="M479" s="73" t="n">
        <f aca="false">(IF($M$3&gt;1,$M$3,1)*D479*(IF(ISNUMBER(J479),J479,$J$6)-IF(ISNUMBER(I479),I479,$K$6))-IF(OR(ISNUMBER(I479),ISNUMBER(J479)),$M$4,0))</f>
        <v>-0</v>
      </c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</row>
    <row r="480" customFormat="false" ht="12.75" hidden="false" customHeight="false" outlineLevel="0" collapsed="false">
      <c r="A480" s="66"/>
      <c r="B480" s="66"/>
      <c r="C480" s="68"/>
      <c r="D480" s="69"/>
      <c r="E480" s="70"/>
      <c r="F480" s="70"/>
      <c r="G480" s="70"/>
      <c r="H480" s="70"/>
      <c r="I480" s="71"/>
      <c r="J480" s="72"/>
      <c r="K480" s="70"/>
      <c r="L480" s="70"/>
      <c r="M480" s="73" t="n">
        <f aca="false">(IF($M$3&gt;1,$M$3,1)*D480*(IF(ISNUMBER(J480),J480,$J$6)-IF(ISNUMBER(I480),I480,$K$6))-IF(OR(ISNUMBER(I480),ISNUMBER(J480)),$M$4,0))</f>
        <v>-0</v>
      </c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</row>
    <row r="481" customFormat="false" ht="12.75" hidden="false" customHeight="false" outlineLevel="0" collapsed="false">
      <c r="A481" s="66"/>
      <c r="B481" s="66"/>
      <c r="C481" s="68"/>
      <c r="D481" s="69"/>
      <c r="E481" s="70"/>
      <c r="F481" s="70"/>
      <c r="G481" s="70"/>
      <c r="H481" s="70"/>
      <c r="I481" s="71"/>
      <c r="J481" s="72"/>
      <c r="K481" s="70"/>
      <c r="L481" s="70"/>
      <c r="M481" s="73" t="n">
        <f aca="false">(IF($M$3&gt;1,$M$3,1)*D481*(IF(ISNUMBER(J481),J481,$J$6)-IF(ISNUMBER(I481),I481,$K$6))-IF(OR(ISNUMBER(I481),ISNUMBER(J481)),$M$4,0))</f>
        <v>-0</v>
      </c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</row>
    <row r="482" customFormat="false" ht="12.75" hidden="false" customHeight="false" outlineLevel="0" collapsed="false">
      <c r="A482" s="66"/>
      <c r="B482" s="66"/>
      <c r="C482" s="68"/>
      <c r="D482" s="69"/>
      <c r="E482" s="70"/>
      <c r="F482" s="70"/>
      <c r="G482" s="70"/>
      <c r="H482" s="70"/>
      <c r="I482" s="71"/>
      <c r="J482" s="72"/>
      <c r="K482" s="70"/>
      <c r="L482" s="70"/>
      <c r="M482" s="73" t="n">
        <f aca="false">(IF($M$3&gt;1,$M$3,1)*D482*(IF(ISNUMBER(J482),J482,$J$6)-IF(ISNUMBER(I482),I482,$K$6))-IF(OR(ISNUMBER(I482),ISNUMBER(J482)),$M$4,0))</f>
        <v>-0</v>
      </c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</row>
    <row r="483" customFormat="false" ht="12.75" hidden="false" customHeight="false" outlineLevel="0" collapsed="false">
      <c r="A483" s="66"/>
      <c r="B483" s="66"/>
      <c r="C483" s="68"/>
      <c r="D483" s="69"/>
      <c r="E483" s="70"/>
      <c r="F483" s="70"/>
      <c r="G483" s="70"/>
      <c r="H483" s="70"/>
      <c r="I483" s="71"/>
      <c r="J483" s="72"/>
      <c r="K483" s="70"/>
      <c r="L483" s="70"/>
      <c r="M483" s="73" t="n">
        <f aca="false">(IF($M$3&gt;1,$M$3,1)*D483*(IF(ISNUMBER(J483),J483,$J$6)-IF(ISNUMBER(I483),I483,$K$6))-IF(OR(ISNUMBER(I483),ISNUMBER(J483)),$M$4,0))</f>
        <v>-0</v>
      </c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</row>
    <row r="484" customFormat="false" ht="12.75" hidden="false" customHeight="false" outlineLevel="0" collapsed="false">
      <c r="A484" s="66"/>
      <c r="B484" s="66"/>
      <c r="C484" s="68"/>
      <c r="D484" s="69"/>
      <c r="E484" s="70"/>
      <c r="F484" s="70"/>
      <c r="G484" s="70"/>
      <c r="H484" s="70"/>
      <c r="I484" s="71"/>
      <c r="J484" s="72"/>
      <c r="K484" s="70"/>
      <c r="L484" s="70"/>
      <c r="M484" s="73" t="n">
        <f aca="false">(IF($M$3&gt;1,$M$3,1)*D484*(IF(ISNUMBER(J484),J484,$J$6)-IF(ISNUMBER(I484),I484,$K$6))-IF(OR(ISNUMBER(I484),ISNUMBER(J484)),$M$4,0))</f>
        <v>-0</v>
      </c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</row>
    <row r="485" customFormat="false" ht="12.75" hidden="false" customHeight="false" outlineLevel="0" collapsed="false">
      <c r="A485" s="66"/>
      <c r="B485" s="66"/>
      <c r="C485" s="68"/>
      <c r="D485" s="69"/>
      <c r="E485" s="70"/>
      <c r="F485" s="70"/>
      <c r="G485" s="70"/>
      <c r="H485" s="70"/>
      <c r="I485" s="71"/>
      <c r="J485" s="72"/>
      <c r="K485" s="70"/>
      <c r="L485" s="70"/>
      <c r="M485" s="73" t="n">
        <f aca="false">(IF($M$3&gt;1,$M$3,1)*D485*(IF(ISNUMBER(J485),J485,$J$6)-IF(ISNUMBER(I485),I485,$K$6))-IF(OR(ISNUMBER(I485),ISNUMBER(J485)),$M$4,0))</f>
        <v>-0</v>
      </c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</row>
    <row r="486" customFormat="false" ht="12.75" hidden="false" customHeight="false" outlineLevel="0" collapsed="false">
      <c r="A486" s="66"/>
      <c r="B486" s="66"/>
      <c r="C486" s="68"/>
      <c r="D486" s="69"/>
      <c r="E486" s="70"/>
      <c r="F486" s="70"/>
      <c r="G486" s="70"/>
      <c r="H486" s="70"/>
      <c r="I486" s="71"/>
      <c r="J486" s="72"/>
      <c r="K486" s="70"/>
      <c r="L486" s="70"/>
      <c r="M486" s="73" t="n">
        <f aca="false">(IF($M$3&gt;1,$M$3,1)*D486*(IF(ISNUMBER(J486),J486,$J$6)-IF(ISNUMBER(I486),I486,$K$6))-IF(OR(ISNUMBER(I486),ISNUMBER(J486)),$M$4,0))</f>
        <v>-0</v>
      </c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</row>
    <row r="487" customFormat="false" ht="12.75" hidden="false" customHeight="false" outlineLevel="0" collapsed="false">
      <c r="A487" s="66"/>
      <c r="B487" s="66"/>
      <c r="C487" s="68"/>
      <c r="D487" s="69"/>
      <c r="E487" s="70"/>
      <c r="F487" s="70"/>
      <c r="G487" s="70"/>
      <c r="H487" s="70"/>
      <c r="I487" s="71"/>
      <c r="J487" s="72"/>
      <c r="K487" s="70"/>
      <c r="L487" s="70"/>
      <c r="M487" s="73" t="n">
        <f aca="false">(IF($M$3&gt;1,$M$3,1)*D487*(IF(ISNUMBER(J487),J487,$J$6)-IF(ISNUMBER(I487),I487,$K$6))-IF(OR(ISNUMBER(I487),ISNUMBER(J487)),$M$4,0))</f>
        <v>-0</v>
      </c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</row>
    <row r="488" customFormat="false" ht="12.75" hidden="false" customHeight="false" outlineLevel="0" collapsed="false">
      <c r="A488" s="66"/>
      <c r="B488" s="66"/>
      <c r="C488" s="68"/>
      <c r="D488" s="69"/>
      <c r="E488" s="70"/>
      <c r="F488" s="70"/>
      <c r="G488" s="70"/>
      <c r="H488" s="70"/>
      <c r="I488" s="71"/>
      <c r="J488" s="72"/>
      <c r="K488" s="70"/>
      <c r="L488" s="70"/>
      <c r="M488" s="73" t="n">
        <f aca="false">(IF($M$3&gt;1,$M$3,1)*D488*(IF(ISNUMBER(J488),J488,$J$6)-IF(ISNUMBER(I488),I488,$K$6))-IF(OR(ISNUMBER(I488),ISNUMBER(J488)),$M$4,0))</f>
        <v>-0</v>
      </c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</row>
    <row r="489" customFormat="false" ht="12.75" hidden="false" customHeight="false" outlineLevel="0" collapsed="false">
      <c r="A489" s="66"/>
      <c r="B489" s="67"/>
      <c r="C489" s="68"/>
      <c r="D489" s="69"/>
      <c r="E489" s="70"/>
      <c r="F489" s="70"/>
      <c r="G489" s="70"/>
      <c r="H489" s="70"/>
      <c r="I489" s="71"/>
      <c r="J489" s="72"/>
      <c r="K489" s="70"/>
      <c r="L489" s="70"/>
      <c r="M489" s="73" t="n">
        <f aca="false">(IF($M$3&gt;1,$M$3,1)*D489*(IF(ISNUMBER(J489),J489,$J$6)-IF(ISNUMBER(I489),I489,$K$6))-IF(OR(ISNUMBER(I489),ISNUMBER(J489)),$M$4,0))</f>
        <v>-0</v>
      </c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</row>
    <row r="490" customFormat="false" ht="12.75" hidden="false" customHeight="false" outlineLevel="0" collapsed="false">
      <c r="A490" s="66"/>
      <c r="B490" s="67"/>
      <c r="C490" s="68"/>
      <c r="D490" s="69"/>
      <c r="E490" s="70"/>
      <c r="F490" s="70"/>
      <c r="G490" s="70"/>
      <c r="H490" s="70"/>
      <c r="I490" s="71"/>
      <c r="J490" s="72"/>
      <c r="K490" s="70"/>
      <c r="L490" s="70"/>
      <c r="M490" s="73" t="n">
        <f aca="false">(IF($M$3&gt;1,$M$3,1)*D490*(IF(ISNUMBER(J490),J490,$J$6)-IF(ISNUMBER(I490),I490,$K$6))-IF(OR(ISNUMBER(I490),ISNUMBER(J490)),$M$4,0))</f>
        <v>-0</v>
      </c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</row>
    <row r="491" customFormat="false" ht="12.75" hidden="false" customHeight="false" outlineLevel="0" collapsed="false">
      <c r="A491" s="66"/>
      <c r="B491" s="66"/>
      <c r="C491" s="68"/>
      <c r="D491" s="69"/>
      <c r="E491" s="70"/>
      <c r="F491" s="70"/>
      <c r="G491" s="70"/>
      <c r="H491" s="70"/>
      <c r="I491" s="71"/>
      <c r="J491" s="72"/>
      <c r="K491" s="70"/>
      <c r="L491" s="70"/>
      <c r="M491" s="73" t="n">
        <f aca="false">(IF($M$3&gt;1,$M$3,1)*D491*(IF(ISNUMBER(J491),J491,$J$6)-IF(ISNUMBER(I491),I491,$K$6))-IF(OR(ISNUMBER(I491),ISNUMBER(J491)),$M$4,0))</f>
        <v>-0</v>
      </c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</row>
    <row r="492" customFormat="false" ht="12.75" hidden="false" customHeight="false" outlineLevel="0" collapsed="false">
      <c r="A492" s="66"/>
      <c r="B492" s="66"/>
      <c r="C492" s="68"/>
      <c r="D492" s="69"/>
      <c r="E492" s="70"/>
      <c r="F492" s="70"/>
      <c r="G492" s="70"/>
      <c r="H492" s="70"/>
      <c r="I492" s="71"/>
      <c r="J492" s="72"/>
      <c r="K492" s="70"/>
      <c r="L492" s="70"/>
      <c r="M492" s="73" t="n">
        <f aca="false">(IF($M$3&gt;1,$M$3,1)*D492*(IF(ISNUMBER(J492),J492,$J$6)-IF(ISNUMBER(I492),I492,$K$6))-IF(OR(ISNUMBER(I492),ISNUMBER(J492)),$M$4,0))</f>
        <v>-0</v>
      </c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</row>
    <row r="493" customFormat="false" ht="12.75" hidden="false" customHeight="false" outlineLevel="0" collapsed="false">
      <c r="A493" s="66"/>
      <c r="B493" s="66"/>
      <c r="C493" s="68"/>
      <c r="D493" s="69"/>
      <c r="E493" s="70"/>
      <c r="F493" s="70"/>
      <c r="G493" s="70"/>
      <c r="H493" s="70"/>
      <c r="I493" s="71"/>
      <c r="J493" s="72"/>
      <c r="K493" s="70"/>
      <c r="L493" s="70"/>
      <c r="M493" s="73" t="n">
        <f aca="false">(IF($M$3&gt;1,$M$3,1)*D493*(IF(ISNUMBER(J493),J493,$J$6)-IF(ISNUMBER(I493),I493,$K$6))-IF(OR(ISNUMBER(I493),ISNUMBER(J493)),$M$4,0))</f>
        <v>-0</v>
      </c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</row>
    <row r="494" customFormat="false" ht="12.75" hidden="false" customHeight="false" outlineLevel="0" collapsed="false">
      <c r="A494" s="66"/>
      <c r="B494" s="66"/>
      <c r="C494" s="68"/>
      <c r="D494" s="69"/>
      <c r="E494" s="70"/>
      <c r="F494" s="70"/>
      <c r="G494" s="70"/>
      <c r="H494" s="70"/>
      <c r="I494" s="71"/>
      <c r="J494" s="72"/>
      <c r="K494" s="70"/>
      <c r="L494" s="70"/>
      <c r="M494" s="73" t="n">
        <f aca="false">(IF($M$3&gt;1,$M$3,1)*D494*(IF(ISNUMBER(J494),J494,$J$6)-IF(ISNUMBER(I494),I494,$K$6))-IF(OR(ISNUMBER(I494),ISNUMBER(J494)),$M$4,0))</f>
        <v>-0</v>
      </c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</row>
    <row r="495" customFormat="false" ht="12.75" hidden="false" customHeight="false" outlineLevel="0" collapsed="false">
      <c r="A495" s="66"/>
      <c r="B495" s="66"/>
      <c r="C495" s="68"/>
      <c r="D495" s="69"/>
      <c r="E495" s="70"/>
      <c r="F495" s="70"/>
      <c r="G495" s="70"/>
      <c r="H495" s="70"/>
      <c r="I495" s="71"/>
      <c r="J495" s="72"/>
      <c r="K495" s="70"/>
      <c r="L495" s="70"/>
      <c r="M495" s="73" t="n">
        <f aca="false">(IF($M$3&gt;1,$M$3,1)*D495*(IF(ISNUMBER(J495),J495,$J$6)-IF(ISNUMBER(I495),I495,$K$6))-IF(OR(ISNUMBER(I495),ISNUMBER(J495)),$M$4,0))</f>
        <v>-0</v>
      </c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</row>
    <row r="496" customFormat="false" ht="12.75" hidden="false" customHeight="false" outlineLevel="0" collapsed="false">
      <c r="A496" s="66"/>
      <c r="B496" s="66"/>
      <c r="C496" s="68"/>
      <c r="D496" s="69"/>
      <c r="E496" s="70"/>
      <c r="F496" s="70"/>
      <c r="G496" s="70"/>
      <c r="H496" s="70"/>
      <c r="I496" s="71"/>
      <c r="J496" s="72"/>
      <c r="K496" s="70"/>
      <c r="L496" s="70"/>
      <c r="M496" s="73" t="n">
        <f aca="false">(IF($M$3&gt;1,$M$3,1)*D496*(IF(ISNUMBER(J496),J496,$J$6)-IF(ISNUMBER(I496),I496,$K$6))-IF(OR(ISNUMBER(I496),ISNUMBER(J496)),$M$4,0))</f>
        <v>-0</v>
      </c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</row>
    <row r="497" customFormat="false" ht="12.75" hidden="false" customHeight="false" outlineLevel="0" collapsed="false">
      <c r="A497" s="66"/>
      <c r="B497" s="66"/>
      <c r="C497" s="68"/>
      <c r="D497" s="69"/>
      <c r="E497" s="70"/>
      <c r="F497" s="70"/>
      <c r="G497" s="70"/>
      <c r="H497" s="70"/>
      <c r="I497" s="71"/>
      <c r="J497" s="72"/>
      <c r="K497" s="70"/>
      <c r="L497" s="70"/>
      <c r="M497" s="73" t="n">
        <f aca="false">(IF($M$3&gt;1,$M$3,1)*D497*(IF(ISNUMBER(J497),J497,$J$6)-IF(ISNUMBER(I497),I497,$K$6))-IF(OR(ISNUMBER(I497),ISNUMBER(J497)),$M$4,0))</f>
        <v>-0</v>
      </c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</row>
    <row r="498" customFormat="false" ht="12.75" hidden="false" customHeight="false" outlineLevel="0" collapsed="false">
      <c r="A498" s="66"/>
      <c r="B498" s="66"/>
      <c r="C498" s="68"/>
      <c r="D498" s="69"/>
      <c r="E498" s="70"/>
      <c r="F498" s="70"/>
      <c r="G498" s="70"/>
      <c r="H498" s="70"/>
      <c r="I498" s="71"/>
      <c r="J498" s="72"/>
      <c r="K498" s="70"/>
      <c r="L498" s="70"/>
      <c r="M498" s="73" t="n">
        <f aca="false">(IF($M$3&gt;1,$M$3,1)*D498*(IF(ISNUMBER(J498),J498,$J$6)-IF(ISNUMBER(I498),I498,$K$6))-IF(OR(ISNUMBER(I498),ISNUMBER(J498)),$M$4,0))</f>
        <v>-0</v>
      </c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</row>
    <row r="499" customFormat="false" ht="12.75" hidden="false" customHeight="false" outlineLevel="0" collapsed="false">
      <c r="A499" s="66"/>
      <c r="B499" s="66"/>
      <c r="C499" s="68"/>
      <c r="D499" s="69"/>
      <c r="E499" s="70"/>
      <c r="F499" s="70"/>
      <c r="G499" s="70"/>
      <c r="H499" s="70"/>
      <c r="I499" s="71"/>
      <c r="J499" s="72"/>
      <c r="K499" s="70"/>
      <c r="L499" s="70"/>
      <c r="M499" s="73" t="n">
        <f aca="false">(IF($M$3&gt;1,$M$3,1)*D499*(IF(ISNUMBER(J499),J499,$J$6)-IF(ISNUMBER(I499),I499,$K$6))-IF(OR(ISNUMBER(I499),ISNUMBER(J499)),$M$4,0))</f>
        <v>-0</v>
      </c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</row>
    <row r="500" customFormat="false" ht="12.75" hidden="false" customHeight="false" outlineLevel="0" collapsed="false">
      <c r="A500" s="66"/>
      <c r="B500" s="66"/>
      <c r="C500" s="68"/>
      <c r="D500" s="69"/>
      <c r="E500" s="70"/>
      <c r="F500" s="70"/>
      <c r="G500" s="70"/>
      <c r="H500" s="70"/>
      <c r="I500" s="71"/>
      <c r="J500" s="72"/>
      <c r="K500" s="70"/>
      <c r="L500" s="70"/>
      <c r="M500" s="73" t="n">
        <f aca="false">(IF($M$3&gt;1,$M$3,1)*D500*(IF(ISNUMBER(J500),J500,$J$6)-IF(ISNUMBER(I500),I500,$K$6))-IF(OR(ISNUMBER(I500),ISNUMBER(J500)),$M$4,0))</f>
        <v>-0</v>
      </c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</row>
    <row r="501" customFormat="false" ht="12.75" hidden="false" customHeight="false" outlineLevel="0" collapsed="false">
      <c r="A501" s="66"/>
      <c r="B501" s="66"/>
      <c r="C501" s="68"/>
      <c r="D501" s="69"/>
      <c r="E501" s="70"/>
      <c r="F501" s="70"/>
      <c r="G501" s="70"/>
      <c r="H501" s="70"/>
      <c r="I501" s="71"/>
      <c r="J501" s="72"/>
      <c r="K501" s="70"/>
      <c r="L501" s="70"/>
      <c r="M501" s="73" t="n">
        <f aca="false">(IF($M$3&gt;1,$M$3,1)*D501*(IF(ISNUMBER(J501),J501,$J$6)-IF(ISNUMBER(I501),I501,$K$6))-IF(OR(ISNUMBER(I501),ISNUMBER(J501)),$M$4,0))</f>
        <v>-0</v>
      </c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</row>
    <row r="502" customFormat="false" ht="12.75" hidden="false" customHeight="false" outlineLevel="0" collapsed="false">
      <c r="A502" s="66"/>
      <c r="B502" s="66"/>
      <c r="C502" s="68"/>
      <c r="D502" s="69"/>
      <c r="E502" s="70"/>
      <c r="F502" s="70"/>
      <c r="G502" s="70"/>
      <c r="H502" s="70"/>
      <c r="I502" s="71"/>
      <c r="J502" s="72"/>
      <c r="K502" s="70"/>
      <c r="L502" s="70"/>
      <c r="M502" s="73" t="n">
        <f aca="false">(IF($M$3&gt;1,$M$3,1)*D502*(IF(ISNUMBER(J502),J502,$J$6)-IF(ISNUMBER(I502),I502,$K$6))-IF(OR(ISNUMBER(I502),ISNUMBER(J502)),$M$4,0))</f>
        <v>-0</v>
      </c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</row>
    <row r="503" customFormat="false" ht="12.75" hidden="false" customHeight="false" outlineLevel="0" collapsed="false">
      <c r="A503" s="66"/>
      <c r="B503" s="66"/>
      <c r="C503" s="68"/>
      <c r="D503" s="69"/>
      <c r="E503" s="70"/>
      <c r="F503" s="70"/>
      <c r="G503" s="70"/>
      <c r="H503" s="70"/>
      <c r="I503" s="71"/>
      <c r="J503" s="72"/>
      <c r="K503" s="70"/>
      <c r="L503" s="70"/>
      <c r="M503" s="73" t="n">
        <f aca="false">(IF($M$3&gt;1,$M$3,1)*D503*(IF(ISNUMBER(J503),J503,$J$6)-IF(ISNUMBER(I503),I503,$K$6))-IF(OR(ISNUMBER(I503),ISNUMBER(J503)),$M$4,0))</f>
        <v>-0</v>
      </c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</row>
    <row r="504" customFormat="false" ht="12.75" hidden="false" customHeight="false" outlineLevel="0" collapsed="false">
      <c r="A504" s="66"/>
      <c r="B504" s="66"/>
      <c r="C504" s="68"/>
      <c r="D504" s="69"/>
      <c r="E504" s="70"/>
      <c r="F504" s="70"/>
      <c r="G504" s="70"/>
      <c r="H504" s="70"/>
      <c r="I504" s="71"/>
      <c r="J504" s="72"/>
      <c r="K504" s="70"/>
      <c r="L504" s="70"/>
      <c r="M504" s="73" t="n">
        <f aca="false">(IF($M$3&gt;1,$M$3,1)*D504*(IF(ISNUMBER(J504),J504,$J$6)-IF(ISNUMBER(I504),I504,$K$6))-IF(OR(ISNUMBER(I504),ISNUMBER(J504)),$M$4,0))</f>
        <v>-0</v>
      </c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</row>
    <row r="505" customFormat="false" ht="12.75" hidden="false" customHeight="false" outlineLevel="0" collapsed="false">
      <c r="A505" s="66"/>
      <c r="B505" s="67"/>
      <c r="C505" s="68"/>
      <c r="D505" s="69"/>
      <c r="E505" s="70"/>
      <c r="F505" s="70"/>
      <c r="G505" s="70"/>
      <c r="H505" s="70"/>
      <c r="I505" s="71"/>
      <c r="J505" s="72"/>
      <c r="K505" s="70"/>
      <c r="L505" s="70"/>
      <c r="M505" s="73" t="n">
        <f aca="false">(IF($M$3&gt;1,$M$3,1)*D505*(IF(ISNUMBER(J505),J505,$J$6)-IF(ISNUMBER(I505),I505,$K$6))-IF(OR(ISNUMBER(I505),ISNUMBER(J505)),$M$4,0))</f>
        <v>-0</v>
      </c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</row>
    <row r="506" customFormat="false" ht="12.75" hidden="false" customHeight="false" outlineLevel="0" collapsed="false">
      <c r="A506" s="66"/>
      <c r="B506" s="67"/>
      <c r="C506" s="68"/>
      <c r="D506" s="69"/>
      <c r="E506" s="70"/>
      <c r="F506" s="70"/>
      <c r="G506" s="70"/>
      <c r="H506" s="70"/>
      <c r="I506" s="71"/>
      <c r="J506" s="72"/>
      <c r="K506" s="70"/>
      <c r="L506" s="70"/>
      <c r="M506" s="73" t="n">
        <f aca="false">(IF($M$3&gt;1,$M$3,1)*D506*(IF(ISNUMBER(J506),J506,$J$6)-IF(ISNUMBER(I506),I506,$K$6))-IF(OR(ISNUMBER(I506),ISNUMBER(J506)),$M$4,0))</f>
        <v>-0</v>
      </c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</row>
    <row r="507" customFormat="false" ht="12.75" hidden="false" customHeight="false" outlineLevel="0" collapsed="false">
      <c r="A507" s="66"/>
      <c r="B507" s="66"/>
      <c r="C507" s="68"/>
      <c r="D507" s="69"/>
      <c r="E507" s="70"/>
      <c r="F507" s="70"/>
      <c r="G507" s="70"/>
      <c r="H507" s="70"/>
      <c r="I507" s="71"/>
      <c r="J507" s="72"/>
      <c r="K507" s="70"/>
      <c r="L507" s="70"/>
      <c r="M507" s="73" t="n">
        <f aca="false">(IF($M$3&gt;1,$M$3,1)*D507*(IF(ISNUMBER(J507),J507,$J$6)-IF(ISNUMBER(I507),I507,$K$6))-IF(OR(ISNUMBER(I507),ISNUMBER(J507)),$M$4,0))</f>
        <v>-0</v>
      </c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</row>
    <row r="508" customFormat="false" ht="12.75" hidden="false" customHeight="false" outlineLevel="0" collapsed="false">
      <c r="A508" s="66"/>
      <c r="B508" s="66"/>
      <c r="C508" s="68"/>
      <c r="D508" s="69"/>
      <c r="E508" s="70"/>
      <c r="F508" s="70"/>
      <c r="G508" s="70"/>
      <c r="H508" s="70"/>
      <c r="I508" s="71"/>
      <c r="J508" s="72"/>
      <c r="K508" s="70"/>
      <c r="L508" s="70"/>
      <c r="M508" s="73" t="n">
        <f aca="false">(IF($M$3&gt;1,$M$3,1)*D508*(IF(ISNUMBER(J508),J508,$J$6)-IF(ISNUMBER(I508),I508,$K$6))-IF(OR(ISNUMBER(I508),ISNUMBER(J508)),$M$4,0))</f>
        <v>-0</v>
      </c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</row>
    <row r="509" customFormat="false" ht="12.75" hidden="false" customHeight="false" outlineLevel="0" collapsed="false">
      <c r="A509" s="66"/>
      <c r="B509" s="66"/>
      <c r="C509" s="68"/>
      <c r="D509" s="69"/>
      <c r="E509" s="70"/>
      <c r="F509" s="70"/>
      <c r="G509" s="70"/>
      <c r="H509" s="70"/>
      <c r="I509" s="71"/>
      <c r="J509" s="72"/>
      <c r="K509" s="70"/>
      <c r="L509" s="70"/>
      <c r="M509" s="73" t="n">
        <f aca="false">(IF($M$3&gt;1,$M$3,1)*D509*(IF(ISNUMBER(J509),J509,$J$6)-IF(ISNUMBER(I509),I509,$K$6))-IF(OR(ISNUMBER(I509),ISNUMBER(J509)),$M$4,0))</f>
        <v>-0</v>
      </c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</row>
    <row r="510" customFormat="false" ht="12.75" hidden="false" customHeight="false" outlineLevel="0" collapsed="false">
      <c r="A510" s="66"/>
      <c r="B510" s="66"/>
      <c r="C510" s="68"/>
      <c r="D510" s="69"/>
      <c r="E510" s="70"/>
      <c r="F510" s="70"/>
      <c r="G510" s="70"/>
      <c r="H510" s="70"/>
      <c r="I510" s="71"/>
      <c r="J510" s="72"/>
      <c r="K510" s="70"/>
      <c r="L510" s="70"/>
      <c r="M510" s="73" t="n">
        <f aca="false">(IF($M$3&gt;1,$M$3,1)*D510*(IF(ISNUMBER(J510),J510,$J$6)-IF(ISNUMBER(I510),I510,$K$6))-IF(OR(ISNUMBER(I510),ISNUMBER(J510)),$M$4,0))</f>
        <v>-0</v>
      </c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</row>
    <row r="511" customFormat="false" ht="12.75" hidden="false" customHeight="false" outlineLevel="0" collapsed="false">
      <c r="A511" s="66"/>
      <c r="B511" s="66"/>
      <c r="C511" s="68"/>
      <c r="D511" s="69"/>
      <c r="E511" s="70"/>
      <c r="F511" s="70"/>
      <c r="G511" s="70"/>
      <c r="H511" s="70"/>
      <c r="I511" s="71"/>
      <c r="J511" s="72"/>
      <c r="K511" s="70"/>
      <c r="L511" s="70"/>
      <c r="M511" s="73" t="n">
        <f aca="false">(IF($M$3&gt;1,$M$3,1)*D511*(IF(ISNUMBER(J511),J511,$J$6)-IF(ISNUMBER(I511),I511,$K$6))-IF(OR(ISNUMBER(I511),ISNUMBER(J511)),$M$4,0))</f>
        <v>-0</v>
      </c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</row>
    <row r="512" customFormat="false" ht="12.75" hidden="false" customHeight="false" outlineLevel="0" collapsed="false">
      <c r="A512" s="66"/>
      <c r="B512" s="66"/>
      <c r="C512" s="68"/>
      <c r="D512" s="69"/>
      <c r="E512" s="70"/>
      <c r="F512" s="70"/>
      <c r="G512" s="70"/>
      <c r="H512" s="70"/>
      <c r="I512" s="71"/>
      <c r="J512" s="72"/>
      <c r="K512" s="70"/>
      <c r="L512" s="70"/>
      <c r="M512" s="73" t="n">
        <f aca="false">(IF($M$3&gt;1,$M$3,1)*D512*(IF(ISNUMBER(J512),J512,$J$6)-IF(ISNUMBER(I512),I512,$K$6))-IF(OR(ISNUMBER(I512),ISNUMBER(J512)),$M$4,0))</f>
        <v>-0</v>
      </c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</row>
    <row r="513" customFormat="false" ht="12.75" hidden="false" customHeight="false" outlineLevel="0" collapsed="false">
      <c r="A513" s="66"/>
      <c r="B513" s="66"/>
      <c r="C513" s="68"/>
      <c r="D513" s="69"/>
      <c r="E513" s="70"/>
      <c r="F513" s="70"/>
      <c r="G513" s="70"/>
      <c r="H513" s="70"/>
      <c r="I513" s="71"/>
      <c r="J513" s="72"/>
      <c r="K513" s="70"/>
      <c r="L513" s="70"/>
      <c r="M513" s="73" t="n">
        <f aca="false">(IF($M$3&gt;1,$M$3,1)*D513*(IF(ISNUMBER(J513),J513,$J$6)-IF(ISNUMBER(I513),I513,$K$6))-IF(OR(ISNUMBER(I513),ISNUMBER(J513)),$M$4,0))</f>
        <v>-0</v>
      </c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</row>
    <row r="514" customFormat="false" ht="12.75" hidden="false" customHeight="false" outlineLevel="0" collapsed="false">
      <c r="A514" s="66"/>
      <c r="B514" s="66"/>
      <c r="C514" s="68"/>
      <c r="D514" s="69"/>
      <c r="E514" s="70"/>
      <c r="F514" s="70"/>
      <c r="G514" s="70"/>
      <c r="H514" s="70"/>
      <c r="I514" s="71"/>
      <c r="J514" s="72"/>
      <c r="K514" s="70"/>
      <c r="L514" s="70"/>
      <c r="M514" s="73" t="n">
        <f aca="false">(IF($M$3&gt;1,$M$3,1)*D514*(IF(ISNUMBER(J514),J514,$J$6)-IF(ISNUMBER(I514),I514,$K$6))-IF(OR(ISNUMBER(I514),ISNUMBER(J514)),$M$4,0))</f>
        <v>-0</v>
      </c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</row>
    <row r="515" customFormat="false" ht="12.75" hidden="false" customHeight="false" outlineLevel="0" collapsed="false">
      <c r="A515" s="66"/>
      <c r="B515" s="66"/>
      <c r="C515" s="68"/>
      <c r="D515" s="69"/>
      <c r="E515" s="70"/>
      <c r="F515" s="70"/>
      <c r="G515" s="70"/>
      <c r="H515" s="70"/>
      <c r="I515" s="71"/>
      <c r="J515" s="72"/>
      <c r="K515" s="70"/>
      <c r="L515" s="70"/>
      <c r="M515" s="73" t="n">
        <f aca="false">(IF($M$3&gt;1,$M$3,1)*D515*(IF(ISNUMBER(J515),J515,$J$6)-IF(ISNUMBER(I515),I515,$K$6))-IF(OR(ISNUMBER(I515),ISNUMBER(J515)),$M$4,0))</f>
        <v>-0</v>
      </c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</row>
    <row r="516" customFormat="false" ht="12.75" hidden="false" customHeight="false" outlineLevel="0" collapsed="false">
      <c r="A516" s="66"/>
      <c r="B516" s="66"/>
      <c r="C516" s="68"/>
      <c r="D516" s="69"/>
      <c r="E516" s="70"/>
      <c r="F516" s="70"/>
      <c r="G516" s="70"/>
      <c r="H516" s="70"/>
      <c r="I516" s="71"/>
      <c r="J516" s="72"/>
      <c r="K516" s="70"/>
      <c r="L516" s="70"/>
      <c r="M516" s="73" t="n">
        <f aca="false">(IF($M$3&gt;1,$M$3,1)*D516*(IF(ISNUMBER(J516),J516,$J$6)-IF(ISNUMBER(I516),I516,$K$6))-IF(OR(ISNUMBER(I516),ISNUMBER(J516)),$M$4,0))</f>
        <v>-0</v>
      </c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</row>
    <row r="517" customFormat="false" ht="12.75" hidden="false" customHeight="false" outlineLevel="0" collapsed="false">
      <c r="A517" s="66"/>
      <c r="B517" s="66"/>
      <c r="C517" s="68"/>
      <c r="D517" s="69"/>
      <c r="E517" s="70"/>
      <c r="F517" s="70"/>
      <c r="G517" s="70"/>
      <c r="H517" s="70"/>
      <c r="I517" s="71"/>
      <c r="J517" s="72"/>
      <c r="K517" s="70"/>
      <c r="L517" s="70"/>
      <c r="M517" s="73" t="n">
        <f aca="false">(IF($M$3&gt;1,$M$3,1)*D517*(IF(ISNUMBER(J517),J517,$J$6)-IF(ISNUMBER(I517),I517,$K$6))-IF(OR(ISNUMBER(I517),ISNUMBER(J517)),$M$4,0))</f>
        <v>-0</v>
      </c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</row>
    <row r="518" customFormat="false" ht="12.75" hidden="false" customHeight="false" outlineLevel="0" collapsed="false">
      <c r="A518" s="66"/>
      <c r="B518" s="66"/>
      <c r="C518" s="68"/>
      <c r="D518" s="69"/>
      <c r="E518" s="70"/>
      <c r="F518" s="70"/>
      <c r="G518" s="70"/>
      <c r="H518" s="70"/>
      <c r="I518" s="71"/>
      <c r="J518" s="72"/>
      <c r="K518" s="70"/>
      <c r="L518" s="70"/>
      <c r="M518" s="73" t="n">
        <f aca="false">(IF($M$3&gt;1,$M$3,1)*D518*(IF(ISNUMBER(J518),J518,$J$6)-IF(ISNUMBER(I518),I518,$K$6))-IF(OR(ISNUMBER(I518),ISNUMBER(J518)),$M$4,0))</f>
        <v>-0</v>
      </c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</row>
    <row r="519" customFormat="false" ht="12.75" hidden="false" customHeight="false" outlineLevel="0" collapsed="false">
      <c r="A519" s="66"/>
      <c r="B519" s="66"/>
      <c r="C519" s="68"/>
      <c r="D519" s="69"/>
      <c r="E519" s="70"/>
      <c r="F519" s="70"/>
      <c r="G519" s="70"/>
      <c r="H519" s="70"/>
      <c r="I519" s="71"/>
      <c r="J519" s="72"/>
      <c r="K519" s="70"/>
      <c r="L519" s="70"/>
      <c r="M519" s="73" t="n">
        <f aca="false">(IF($M$3&gt;1,$M$3,1)*D519*(IF(ISNUMBER(J519),J519,$J$6)-IF(ISNUMBER(I519),I519,$K$6))-IF(OR(ISNUMBER(I519),ISNUMBER(J519)),$M$4,0))</f>
        <v>-0</v>
      </c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</row>
    <row r="520" customFormat="false" ht="12.75" hidden="false" customHeight="false" outlineLevel="0" collapsed="false">
      <c r="A520" s="66"/>
      <c r="B520" s="66"/>
      <c r="C520" s="68"/>
      <c r="D520" s="69"/>
      <c r="E520" s="70"/>
      <c r="F520" s="70"/>
      <c r="G520" s="70"/>
      <c r="H520" s="70"/>
      <c r="I520" s="71"/>
      <c r="J520" s="72"/>
      <c r="K520" s="70"/>
      <c r="L520" s="70"/>
      <c r="M520" s="73" t="n">
        <f aca="false">(IF($M$3&gt;1,$M$3,1)*D520*(IF(ISNUMBER(J520),J520,$J$6)-IF(ISNUMBER(I520),I520,$K$6))-IF(OR(ISNUMBER(I520),ISNUMBER(J520)),$M$4,0))</f>
        <v>-0</v>
      </c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</row>
    <row r="521" customFormat="false" ht="12.75" hidden="false" customHeight="false" outlineLevel="0" collapsed="false">
      <c r="A521" s="66"/>
      <c r="B521" s="67"/>
      <c r="C521" s="68"/>
      <c r="D521" s="69"/>
      <c r="E521" s="70"/>
      <c r="F521" s="70"/>
      <c r="G521" s="70"/>
      <c r="H521" s="70"/>
      <c r="I521" s="71"/>
      <c r="J521" s="72"/>
      <c r="K521" s="70"/>
      <c r="L521" s="70"/>
      <c r="M521" s="73" t="n">
        <f aca="false">(IF($M$3&gt;1,$M$3,1)*D521*(IF(ISNUMBER(J521),J521,$J$6)-IF(ISNUMBER(I521),I521,$K$6))-IF(OR(ISNUMBER(I521),ISNUMBER(J521)),$M$4,0))</f>
        <v>-0</v>
      </c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</row>
    <row r="522" customFormat="false" ht="12.75" hidden="false" customHeight="false" outlineLevel="0" collapsed="false">
      <c r="A522" s="66"/>
      <c r="B522" s="67"/>
      <c r="C522" s="68"/>
      <c r="D522" s="69"/>
      <c r="E522" s="70"/>
      <c r="F522" s="70"/>
      <c r="G522" s="70"/>
      <c r="H522" s="70"/>
      <c r="I522" s="71"/>
      <c r="J522" s="72"/>
      <c r="K522" s="70"/>
      <c r="L522" s="70"/>
      <c r="M522" s="73" t="n">
        <f aca="false">(IF($M$3&gt;1,$M$3,1)*D522*(IF(ISNUMBER(J522),J522,$J$6)-IF(ISNUMBER(I522),I522,$K$6))-IF(OR(ISNUMBER(I522),ISNUMBER(J522)),$M$4,0))</f>
        <v>-0</v>
      </c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</row>
    <row r="523" customFormat="false" ht="12.75" hidden="false" customHeight="false" outlineLevel="0" collapsed="false">
      <c r="A523" s="66"/>
      <c r="B523" s="66"/>
      <c r="C523" s="68"/>
      <c r="D523" s="69"/>
      <c r="E523" s="70"/>
      <c r="F523" s="70"/>
      <c r="G523" s="70"/>
      <c r="H523" s="70"/>
      <c r="I523" s="71"/>
      <c r="J523" s="72"/>
      <c r="K523" s="70"/>
      <c r="L523" s="70"/>
      <c r="M523" s="73" t="n">
        <f aca="false">(IF($M$3&gt;1,$M$3,1)*D523*(IF(ISNUMBER(J523),J523,$J$6)-IF(ISNUMBER(I523),I523,$K$6))-IF(OR(ISNUMBER(I523),ISNUMBER(J523)),$M$4,0))</f>
        <v>-0</v>
      </c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</row>
    <row r="524" customFormat="false" ht="12.75" hidden="false" customHeight="false" outlineLevel="0" collapsed="false">
      <c r="A524" s="66"/>
      <c r="B524" s="66"/>
      <c r="C524" s="68"/>
      <c r="D524" s="69"/>
      <c r="E524" s="70"/>
      <c r="F524" s="70"/>
      <c r="G524" s="70"/>
      <c r="H524" s="70"/>
      <c r="I524" s="71"/>
      <c r="J524" s="72"/>
      <c r="K524" s="70"/>
      <c r="L524" s="70"/>
      <c r="M524" s="73" t="n">
        <f aca="false">(IF($M$3&gt;1,$M$3,1)*D524*(IF(ISNUMBER(J524),J524,$J$6)-IF(ISNUMBER(I524),I524,$K$6))-IF(OR(ISNUMBER(I524),ISNUMBER(J524)),$M$4,0))</f>
        <v>-0</v>
      </c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</row>
    <row r="525" customFormat="false" ht="12.75" hidden="false" customHeight="false" outlineLevel="0" collapsed="false">
      <c r="A525" s="66"/>
      <c r="B525" s="66"/>
      <c r="C525" s="68"/>
      <c r="D525" s="69"/>
      <c r="E525" s="70"/>
      <c r="F525" s="70"/>
      <c r="G525" s="70"/>
      <c r="H525" s="70"/>
      <c r="I525" s="71"/>
      <c r="J525" s="72"/>
      <c r="K525" s="70"/>
      <c r="L525" s="70"/>
      <c r="M525" s="73" t="n">
        <f aca="false">(IF($M$3&gt;1,$M$3,1)*D525*(IF(ISNUMBER(J525),J525,$J$6)-IF(ISNUMBER(I525),I525,$K$6))-IF(OR(ISNUMBER(I525),ISNUMBER(J525)),$M$4,0))</f>
        <v>-0</v>
      </c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</row>
    <row r="526" customFormat="false" ht="12.75" hidden="false" customHeight="false" outlineLevel="0" collapsed="false">
      <c r="A526" s="66"/>
      <c r="B526" s="66"/>
      <c r="C526" s="68"/>
      <c r="D526" s="69"/>
      <c r="E526" s="70"/>
      <c r="F526" s="70"/>
      <c r="G526" s="70"/>
      <c r="H526" s="70"/>
      <c r="I526" s="71"/>
      <c r="J526" s="72"/>
      <c r="K526" s="70"/>
      <c r="L526" s="70"/>
      <c r="M526" s="73" t="n">
        <f aca="false">(IF($M$3&gt;1,$M$3,1)*D526*(IF(ISNUMBER(J526),J526,$J$6)-IF(ISNUMBER(I526),I526,$K$6))-IF(OR(ISNUMBER(I526),ISNUMBER(J526)),$M$4,0))</f>
        <v>-0</v>
      </c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</row>
    <row r="527" customFormat="false" ht="12.75" hidden="false" customHeight="false" outlineLevel="0" collapsed="false">
      <c r="A527" s="66"/>
      <c r="B527" s="66"/>
      <c r="C527" s="68"/>
      <c r="D527" s="69"/>
      <c r="E527" s="70"/>
      <c r="F527" s="70"/>
      <c r="G527" s="70"/>
      <c r="H527" s="70"/>
      <c r="I527" s="71"/>
      <c r="J527" s="72"/>
      <c r="K527" s="70"/>
      <c r="L527" s="70"/>
      <c r="M527" s="73" t="n">
        <f aca="false">(IF($M$3&gt;1,$M$3,1)*D527*(IF(ISNUMBER(J527),J527,$J$6)-IF(ISNUMBER(I527),I527,$K$6))-IF(OR(ISNUMBER(I527),ISNUMBER(J527)),$M$4,0))</f>
        <v>-0</v>
      </c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</row>
    <row r="528" customFormat="false" ht="12.75" hidden="false" customHeight="false" outlineLevel="0" collapsed="false">
      <c r="A528" s="66"/>
      <c r="B528" s="66"/>
      <c r="C528" s="68"/>
      <c r="D528" s="69"/>
      <c r="E528" s="70"/>
      <c r="F528" s="70"/>
      <c r="G528" s="70"/>
      <c r="H528" s="70"/>
      <c r="I528" s="71"/>
      <c r="J528" s="72"/>
      <c r="K528" s="70"/>
      <c r="L528" s="70"/>
      <c r="M528" s="73" t="n">
        <f aca="false">(IF($M$3&gt;1,$M$3,1)*D528*(IF(ISNUMBER(J528),J528,$J$6)-IF(ISNUMBER(I528),I528,$K$6))-IF(OR(ISNUMBER(I528),ISNUMBER(J528)),$M$4,0))</f>
        <v>-0</v>
      </c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</row>
    <row r="529" customFormat="false" ht="12.75" hidden="false" customHeight="false" outlineLevel="0" collapsed="false">
      <c r="A529" s="66"/>
      <c r="B529" s="66"/>
      <c r="C529" s="68"/>
      <c r="D529" s="69"/>
      <c r="E529" s="70"/>
      <c r="F529" s="70"/>
      <c r="G529" s="70"/>
      <c r="H529" s="70"/>
      <c r="I529" s="71"/>
      <c r="J529" s="72"/>
      <c r="K529" s="70"/>
      <c r="L529" s="70"/>
      <c r="M529" s="73" t="n">
        <f aca="false">(IF($M$3&gt;1,$M$3,1)*D529*(IF(ISNUMBER(J529),J529,$J$6)-IF(ISNUMBER(I529),I529,$K$6))-IF(OR(ISNUMBER(I529),ISNUMBER(J529)),$M$4,0))</f>
        <v>-0</v>
      </c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</row>
    <row r="530" customFormat="false" ht="12.75" hidden="false" customHeight="false" outlineLevel="0" collapsed="false">
      <c r="A530" s="66"/>
      <c r="B530" s="66"/>
      <c r="C530" s="68"/>
      <c r="D530" s="69"/>
      <c r="E530" s="70"/>
      <c r="F530" s="70"/>
      <c r="G530" s="70"/>
      <c r="H530" s="70"/>
      <c r="I530" s="71"/>
      <c r="J530" s="72"/>
      <c r="K530" s="70"/>
      <c r="L530" s="70"/>
      <c r="M530" s="73" t="n">
        <f aca="false">(IF($M$3&gt;1,$M$3,1)*D530*(IF(ISNUMBER(J530),J530,$J$6)-IF(ISNUMBER(I530),I530,$K$6))-IF(OR(ISNUMBER(I530),ISNUMBER(J530)),$M$4,0))</f>
        <v>-0</v>
      </c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</row>
    <row r="531" customFormat="false" ht="12.75" hidden="false" customHeight="false" outlineLevel="0" collapsed="false">
      <c r="A531" s="66"/>
      <c r="B531" s="66"/>
      <c r="C531" s="68"/>
      <c r="D531" s="69"/>
      <c r="E531" s="70"/>
      <c r="F531" s="70"/>
      <c r="G531" s="70"/>
      <c r="H531" s="70"/>
      <c r="I531" s="71"/>
      <c r="J531" s="72"/>
      <c r="K531" s="70"/>
      <c r="L531" s="70"/>
      <c r="M531" s="73" t="n">
        <f aca="false">(IF($M$3&gt;1,$M$3,1)*D531*(IF(ISNUMBER(J531),J531,$J$6)-IF(ISNUMBER(I531),I531,$K$6))-IF(OR(ISNUMBER(I531),ISNUMBER(J531)),$M$4,0))</f>
        <v>-0</v>
      </c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</row>
    <row r="532" customFormat="false" ht="12.75" hidden="false" customHeight="false" outlineLevel="0" collapsed="false">
      <c r="A532" s="66"/>
      <c r="B532" s="66"/>
      <c r="C532" s="68"/>
      <c r="D532" s="69"/>
      <c r="E532" s="70"/>
      <c r="F532" s="70"/>
      <c r="G532" s="70"/>
      <c r="H532" s="70"/>
      <c r="I532" s="71"/>
      <c r="J532" s="72"/>
      <c r="K532" s="70"/>
      <c r="L532" s="70"/>
      <c r="M532" s="73" t="n">
        <f aca="false">(IF($M$3&gt;1,$M$3,1)*D532*(IF(ISNUMBER(J532),J532,$J$6)-IF(ISNUMBER(I532),I532,$K$6))-IF(OR(ISNUMBER(I532),ISNUMBER(J532)),$M$4,0))</f>
        <v>-0</v>
      </c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</row>
    <row r="533" customFormat="false" ht="12.75" hidden="false" customHeight="false" outlineLevel="0" collapsed="false">
      <c r="A533" s="66"/>
      <c r="B533" s="66"/>
      <c r="C533" s="68"/>
      <c r="D533" s="69"/>
      <c r="E533" s="70"/>
      <c r="F533" s="70"/>
      <c r="G533" s="70"/>
      <c r="H533" s="70"/>
      <c r="I533" s="71"/>
      <c r="J533" s="72"/>
      <c r="K533" s="70"/>
      <c r="L533" s="70"/>
      <c r="M533" s="73" t="n">
        <f aca="false">(IF($M$3&gt;1,$M$3,1)*D533*(IF(ISNUMBER(J533),J533,$J$6)-IF(ISNUMBER(I533),I533,$K$6))-IF(OR(ISNUMBER(I533),ISNUMBER(J533)),$M$4,0))</f>
        <v>-0</v>
      </c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</row>
    <row r="534" customFormat="false" ht="12.75" hidden="false" customHeight="false" outlineLevel="0" collapsed="false">
      <c r="A534" s="66"/>
      <c r="B534" s="66"/>
      <c r="C534" s="68"/>
      <c r="D534" s="69"/>
      <c r="E534" s="70"/>
      <c r="F534" s="70"/>
      <c r="G534" s="70"/>
      <c r="H534" s="70"/>
      <c r="I534" s="71"/>
      <c r="J534" s="72"/>
      <c r="K534" s="70"/>
      <c r="L534" s="70"/>
      <c r="M534" s="73" t="n">
        <f aca="false">(IF($M$3&gt;1,$M$3,1)*D534*(IF(ISNUMBER(J534),J534,$J$6)-IF(ISNUMBER(I534),I534,$K$6))-IF(OR(ISNUMBER(I534),ISNUMBER(J534)),$M$4,0))</f>
        <v>-0</v>
      </c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</row>
    <row r="535" customFormat="false" ht="12.75" hidden="false" customHeight="false" outlineLevel="0" collapsed="false">
      <c r="A535" s="66"/>
      <c r="B535" s="66"/>
      <c r="C535" s="68"/>
      <c r="D535" s="69"/>
      <c r="E535" s="70"/>
      <c r="F535" s="70"/>
      <c r="G535" s="70"/>
      <c r="H535" s="70"/>
      <c r="I535" s="71"/>
      <c r="J535" s="72"/>
      <c r="K535" s="70"/>
      <c r="L535" s="70"/>
      <c r="M535" s="73" t="n">
        <f aca="false">(IF($M$3&gt;1,$M$3,1)*D535*(IF(ISNUMBER(J535),J535,$J$6)-IF(ISNUMBER(I535),I535,$K$6))-IF(OR(ISNUMBER(I535),ISNUMBER(J535)),$M$4,0))</f>
        <v>-0</v>
      </c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</row>
    <row r="536" customFormat="false" ht="12.75" hidden="false" customHeight="false" outlineLevel="0" collapsed="false">
      <c r="A536" s="66"/>
      <c r="B536" s="66"/>
      <c r="C536" s="68"/>
      <c r="D536" s="69"/>
      <c r="E536" s="70"/>
      <c r="F536" s="70"/>
      <c r="G536" s="70"/>
      <c r="H536" s="70"/>
      <c r="I536" s="71"/>
      <c r="J536" s="72"/>
      <c r="K536" s="70"/>
      <c r="L536" s="70"/>
      <c r="M536" s="73" t="n">
        <f aca="false">(IF($M$3&gt;1,$M$3,1)*D536*(IF(ISNUMBER(J536),J536,$J$6)-IF(ISNUMBER(I536),I536,$K$6))-IF(OR(ISNUMBER(I536),ISNUMBER(J536)),$M$4,0))</f>
        <v>-0</v>
      </c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</row>
    <row r="537" customFormat="false" ht="12.75" hidden="false" customHeight="false" outlineLevel="0" collapsed="false">
      <c r="A537" s="66"/>
      <c r="B537" s="67"/>
      <c r="C537" s="68"/>
      <c r="D537" s="69"/>
      <c r="E537" s="70"/>
      <c r="F537" s="70"/>
      <c r="G537" s="70"/>
      <c r="H537" s="70"/>
      <c r="I537" s="71"/>
      <c r="J537" s="72"/>
      <c r="K537" s="70"/>
      <c r="L537" s="70"/>
      <c r="M537" s="73" t="n">
        <f aca="false">(IF($M$3&gt;1,$M$3,1)*D537*(IF(ISNUMBER(J537),J537,$J$6)-IF(ISNUMBER(I537),I537,$K$6))-IF(OR(ISNUMBER(I537),ISNUMBER(J537)),$M$4,0))</f>
        <v>-0</v>
      </c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</row>
    <row r="538" customFormat="false" ht="12.75" hidden="false" customHeight="false" outlineLevel="0" collapsed="false">
      <c r="A538" s="66"/>
      <c r="B538" s="67"/>
      <c r="C538" s="68"/>
      <c r="D538" s="69"/>
      <c r="E538" s="70"/>
      <c r="F538" s="70"/>
      <c r="G538" s="70"/>
      <c r="H538" s="70"/>
      <c r="I538" s="71"/>
      <c r="J538" s="72"/>
      <c r="K538" s="70"/>
      <c r="L538" s="70"/>
      <c r="M538" s="73" t="n">
        <f aca="false">(IF($M$3&gt;1,$M$3,1)*D538*(IF(ISNUMBER(J538),J538,$J$6)-IF(ISNUMBER(I538),I538,$K$6))-IF(OR(ISNUMBER(I538),ISNUMBER(J538)),$M$4,0))</f>
        <v>-0</v>
      </c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</row>
    <row r="539" customFormat="false" ht="12.75" hidden="false" customHeight="false" outlineLevel="0" collapsed="false">
      <c r="A539" s="66"/>
      <c r="B539" s="66"/>
      <c r="C539" s="68"/>
      <c r="D539" s="69"/>
      <c r="E539" s="70"/>
      <c r="F539" s="70"/>
      <c r="G539" s="70"/>
      <c r="H539" s="70"/>
      <c r="I539" s="71"/>
      <c r="J539" s="72"/>
      <c r="K539" s="70"/>
      <c r="L539" s="70"/>
      <c r="M539" s="73" t="n">
        <f aca="false">(IF($M$3&gt;1,$M$3,1)*D539*(IF(ISNUMBER(J539),J539,$J$6)-IF(ISNUMBER(I539),I539,$K$6))-IF(OR(ISNUMBER(I539),ISNUMBER(J539)),$M$4,0))</f>
        <v>-0</v>
      </c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</row>
    <row r="540" customFormat="false" ht="12.75" hidden="false" customHeight="false" outlineLevel="0" collapsed="false">
      <c r="A540" s="66"/>
      <c r="B540" s="66"/>
      <c r="C540" s="68"/>
      <c r="D540" s="69"/>
      <c r="E540" s="70"/>
      <c r="F540" s="70"/>
      <c r="G540" s="70"/>
      <c r="H540" s="70"/>
      <c r="I540" s="71"/>
      <c r="J540" s="72"/>
      <c r="K540" s="70"/>
      <c r="L540" s="70"/>
      <c r="M540" s="73" t="n">
        <f aca="false">(IF($M$3&gt;1,$M$3,1)*D540*(IF(ISNUMBER(J540),J540,$J$6)-IF(ISNUMBER(I540),I540,$K$6))-IF(OR(ISNUMBER(I540),ISNUMBER(J540)),$M$4,0))</f>
        <v>-0</v>
      </c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</row>
    <row r="541" customFormat="false" ht="12.75" hidden="false" customHeight="false" outlineLevel="0" collapsed="false">
      <c r="A541" s="66"/>
      <c r="B541" s="66"/>
      <c r="C541" s="68"/>
      <c r="D541" s="69"/>
      <c r="E541" s="70"/>
      <c r="F541" s="70"/>
      <c r="G541" s="70"/>
      <c r="H541" s="70"/>
      <c r="I541" s="71"/>
      <c r="J541" s="72"/>
      <c r="K541" s="70"/>
      <c r="L541" s="70"/>
      <c r="M541" s="73" t="n">
        <f aca="false">(IF($M$3&gt;1,$M$3,1)*D541*(IF(ISNUMBER(J541),J541,$J$6)-IF(ISNUMBER(I541),I541,$K$6))-IF(OR(ISNUMBER(I541),ISNUMBER(J541)),$M$4,0))</f>
        <v>-0</v>
      </c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</row>
    <row r="542" customFormat="false" ht="12.75" hidden="false" customHeight="false" outlineLevel="0" collapsed="false">
      <c r="A542" s="66"/>
      <c r="B542" s="66"/>
      <c r="C542" s="68"/>
      <c r="D542" s="69"/>
      <c r="E542" s="70"/>
      <c r="F542" s="70"/>
      <c r="G542" s="70"/>
      <c r="H542" s="70"/>
      <c r="I542" s="71"/>
      <c r="J542" s="72"/>
      <c r="K542" s="70"/>
      <c r="L542" s="70"/>
      <c r="M542" s="73" t="n">
        <f aca="false">(IF($M$3&gt;1,$M$3,1)*D542*(IF(ISNUMBER(J542),J542,$J$6)-IF(ISNUMBER(I542),I542,$K$6))-IF(OR(ISNUMBER(I542),ISNUMBER(J542)),$M$4,0))</f>
        <v>-0</v>
      </c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</row>
    <row r="543" customFormat="false" ht="12.75" hidden="false" customHeight="false" outlineLevel="0" collapsed="false">
      <c r="A543" s="66"/>
      <c r="B543" s="66"/>
      <c r="C543" s="68"/>
      <c r="D543" s="69"/>
      <c r="E543" s="70"/>
      <c r="F543" s="70"/>
      <c r="G543" s="70"/>
      <c r="H543" s="70"/>
      <c r="I543" s="71"/>
      <c r="J543" s="72"/>
      <c r="K543" s="70"/>
      <c r="L543" s="70"/>
      <c r="M543" s="73" t="n">
        <f aca="false">(IF($M$3&gt;1,$M$3,1)*D543*(IF(ISNUMBER(J543),J543,$J$6)-IF(ISNUMBER(I543),I543,$K$6))-IF(OR(ISNUMBER(I543),ISNUMBER(J543)),$M$4,0))</f>
        <v>-0</v>
      </c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</row>
    <row r="544" customFormat="false" ht="12.75" hidden="false" customHeight="false" outlineLevel="0" collapsed="false">
      <c r="A544" s="66"/>
      <c r="B544" s="66"/>
      <c r="C544" s="68"/>
      <c r="D544" s="69"/>
      <c r="E544" s="70"/>
      <c r="F544" s="70"/>
      <c r="G544" s="70"/>
      <c r="H544" s="70"/>
      <c r="I544" s="71"/>
      <c r="J544" s="72"/>
      <c r="K544" s="70"/>
      <c r="L544" s="70"/>
      <c r="M544" s="73" t="n">
        <f aca="false">(IF($M$3&gt;1,$M$3,1)*D544*(IF(ISNUMBER(J544),J544,$J$6)-IF(ISNUMBER(I544),I544,$K$6))-IF(OR(ISNUMBER(I544),ISNUMBER(J544)),$M$4,0))</f>
        <v>-0</v>
      </c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</row>
    <row r="545" customFormat="false" ht="12.75" hidden="false" customHeight="false" outlineLevel="0" collapsed="false">
      <c r="A545" s="66"/>
      <c r="B545" s="66"/>
      <c r="C545" s="68"/>
      <c r="D545" s="69"/>
      <c r="E545" s="70"/>
      <c r="F545" s="70"/>
      <c r="G545" s="70"/>
      <c r="H545" s="70"/>
      <c r="I545" s="71"/>
      <c r="J545" s="72"/>
      <c r="K545" s="70"/>
      <c r="L545" s="70"/>
      <c r="M545" s="73" t="n">
        <f aca="false">(IF($M$3&gt;1,$M$3,1)*D545*(IF(ISNUMBER(J545),J545,$J$6)-IF(ISNUMBER(I545),I545,$K$6))-IF(OR(ISNUMBER(I545),ISNUMBER(J545)),$M$4,0))</f>
        <v>-0</v>
      </c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</row>
    <row r="546" customFormat="false" ht="12.75" hidden="false" customHeight="false" outlineLevel="0" collapsed="false">
      <c r="A546" s="66"/>
      <c r="B546" s="66"/>
      <c r="C546" s="68"/>
      <c r="D546" s="69"/>
      <c r="E546" s="70"/>
      <c r="F546" s="70"/>
      <c r="G546" s="70"/>
      <c r="H546" s="70"/>
      <c r="I546" s="71"/>
      <c r="J546" s="72"/>
      <c r="K546" s="70"/>
      <c r="L546" s="70"/>
      <c r="M546" s="73" t="n">
        <f aca="false">(IF($M$3&gt;1,$M$3,1)*D546*(IF(ISNUMBER(J546),J546,$J$6)-IF(ISNUMBER(I546),I546,$K$6))-IF(OR(ISNUMBER(I546),ISNUMBER(J546)),$M$4,0))</f>
        <v>-0</v>
      </c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</row>
    <row r="547" customFormat="false" ht="12.75" hidden="false" customHeight="false" outlineLevel="0" collapsed="false">
      <c r="A547" s="66"/>
      <c r="B547" s="66"/>
      <c r="C547" s="68"/>
      <c r="D547" s="69"/>
      <c r="E547" s="70"/>
      <c r="F547" s="70"/>
      <c r="G547" s="70"/>
      <c r="H547" s="70"/>
      <c r="I547" s="71"/>
      <c r="J547" s="72"/>
      <c r="K547" s="70"/>
      <c r="L547" s="70"/>
      <c r="M547" s="73" t="n">
        <f aca="false">(IF($M$3&gt;1,$M$3,1)*D547*(IF(ISNUMBER(J547),J547,$J$6)-IF(ISNUMBER(I547),I547,$K$6))-IF(OR(ISNUMBER(I547),ISNUMBER(J547)),$M$4,0))</f>
        <v>-0</v>
      </c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</row>
    <row r="548" customFormat="false" ht="12.75" hidden="false" customHeight="false" outlineLevel="0" collapsed="false">
      <c r="A548" s="66"/>
      <c r="B548" s="66"/>
      <c r="C548" s="68"/>
      <c r="D548" s="69"/>
      <c r="E548" s="70"/>
      <c r="F548" s="70"/>
      <c r="G548" s="70"/>
      <c r="H548" s="70"/>
      <c r="I548" s="71"/>
      <c r="J548" s="72"/>
      <c r="K548" s="70"/>
      <c r="L548" s="70"/>
      <c r="M548" s="73" t="n">
        <f aca="false">(IF($M$3&gt;1,$M$3,1)*D548*(IF(ISNUMBER(J548),J548,$J$6)-IF(ISNUMBER(I548),I548,$K$6))-IF(OR(ISNUMBER(I548),ISNUMBER(J548)),$M$4,0))</f>
        <v>-0</v>
      </c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</row>
    <row r="549" customFormat="false" ht="12.75" hidden="false" customHeight="false" outlineLevel="0" collapsed="false">
      <c r="A549" s="66"/>
      <c r="B549" s="66"/>
      <c r="C549" s="68"/>
      <c r="D549" s="69"/>
      <c r="E549" s="70"/>
      <c r="F549" s="70"/>
      <c r="G549" s="70"/>
      <c r="H549" s="70"/>
      <c r="I549" s="71"/>
      <c r="J549" s="72"/>
      <c r="K549" s="70"/>
      <c r="L549" s="70"/>
      <c r="M549" s="73" t="n">
        <f aca="false">(IF($M$3&gt;1,$M$3,1)*D549*(IF(ISNUMBER(J549),J549,$J$6)-IF(ISNUMBER(I549),I549,$K$6))-IF(OR(ISNUMBER(I549),ISNUMBER(J549)),$M$4,0))</f>
        <v>-0</v>
      </c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</row>
    <row r="550" customFormat="false" ht="12.75" hidden="false" customHeight="false" outlineLevel="0" collapsed="false">
      <c r="A550" s="66"/>
      <c r="B550" s="66"/>
      <c r="C550" s="68"/>
      <c r="D550" s="69"/>
      <c r="E550" s="70"/>
      <c r="F550" s="70"/>
      <c r="G550" s="70"/>
      <c r="H550" s="70"/>
      <c r="I550" s="71"/>
      <c r="J550" s="72"/>
      <c r="K550" s="70"/>
      <c r="L550" s="70"/>
      <c r="M550" s="73" t="n">
        <f aca="false">(IF($M$3&gt;1,$M$3,1)*D550*(IF(ISNUMBER(J550),J550,$J$6)-IF(ISNUMBER(I550),I550,$K$6))-IF(OR(ISNUMBER(I550),ISNUMBER(J550)),$M$4,0))</f>
        <v>-0</v>
      </c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</row>
    <row r="551" customFormat="false" ht="12.75" hidden="false" customHeight="false" outlineLevel="0" collapsed="false">
      <c r="A551" s="66"/>
      <c r="B551" s="66"/>
      <c r="C551" s="68"/>
      <c r="D551" s="69"/>
      <c r="E551" s="70"/>
      <c r="F551" s="70"/>
      <c r="G551" s="70"/>
      <c r="H551" s="70"/>
      <c r="I551" s="71"/>
      <c r="J551" s="72"/>
      <c r="K551" s="70"/>
      <c r="L551" s="70"/>
      <c r="M551" s="73" t="n">
        <f aca="false">(IF($M$3&gt;1,$M$3,1)*D551*(IF(ISNUMBER(J551),J551,$J$6)-IF(ISNUMBER(I551),I551,$K$6))-IF(OR(ISNUMBER(I551),ISNUMBER(J551)),$M$4,0))</f>
        <v>-0</v>
      </c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</row>
    <row r="552" customFormat="false" ht="12.75" hidden="false" customHeight="false" outlineLevel="0" collapsed="false">
      <c r="A552" s="66"/>
      <c r="B552" s="66"/>
      <c r="C552" s="68"/>
      <c r="D552" s="69"/>
      <c r="E552" s="70"/>
      <c r="F552" s="70"/>
      <c r="G552" s="70"/>
      <c r="H552" s="70"/>
      <c r="I552" s="71"/>
      <c r="J552" s="72"/>
      <c r="K552" s="70"/>
      <c r="L552" s="70"/>
      <c r="M552" s="73" t="n">
        <f aca="false">(IF($M$3&gt;1,$M$3,1)*D552*(IF(ISNUMBER(J552),J552,$J$6)-IF(ISNUMBER(I552),I552,$K$6))-IF(OR(ISNUMBER(I552),ISNUMBER(J552)),$M$4,0))</f>
        <v>-0</v>
      </c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</row>
    <row r="553" customFormat="false" ht="12.75" hidden="false" customHeight="false" outlineLevel="0" collapsed="false">
      <c r="A553" s="66"/>
      <c r="B553" s="67"/>
      <c r="C553" s="68"/>
      <c r="D553" s="69"/>
      <c r="E553" s="70"/>
      <c r="F553" s="70"/>
      <c r="G553" s="70"/>
      <c r="H553" s="70"/>
      <c r="I553" s="71"/>
      <c r="J553" s="72"/>
      <c r="K553" s="70"/>
      <c r="L553" s="70"/>
      <c r="M553" s="73" t="n">
        <f aca="false">(IF($M$3&gt;1,$M$3,1)*D553*(IF(ISNUMBER(J553),J553,$J$6)-IF(ISNUMBER(I553),I553,$K$6))-IF(OR(ISNUMBER(I553),ISNUMBER(J553)),$M$4,0))</f>
        <v>-0</v>
      </c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</row>
    <row r="554" customFormat="false" ht="12.75" hidden="false" customHeight="false" outlineLevel="0" collapsed="false">
      <c r="A554" s="66"/>
      <c r="B554" s="67"/>
      <c r="C554" s="68"/>
      <c r="D554" s="69"/>
      <c r="E554" s="70"/>
      <c r="F554" s="70"/>
      <c r="G554" s="70"/>
      <c r="H554" s="70"/>
      <c r="I554" s="71"/>
      <c r="J554" s="72"/>
      <c r="K554" s="70"/>
      <c r="L554" s="70"/>
      <c r="M554" s="73" t="n">
        <f aca="false">(IF($M$3&gt;1,$M$3,1)*D554*(IF(ISNUMBER(J554),J554,$J$6)-IF(ISNUMBER(I554),I554,$K$6))-IF(OR(ISNUMBER(I554),ISNUMBER(J554)),$M$4,0))</f>
        <v>-0</v>
      </c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</row>
    <row r="555" customFormat="false" ht="12.75" hidden="false" customHeight="false" outlineLevel="0" collapsed="false">
      <c r="A555" s="66"/>
      <c r="B555" s="66"/>
      <c r="C555" s="68"/>
      <c r="D555" s="69"/>
      <c r="E555" s="70"/>
      <c r="F555" s="70"/>
      <c r="G555" s="70"/>
      <c r="H555" s="70"/>
      <c r="I555" s="71"/>
      <c r="J555" s="72"/>
      <c r="K555" s="70"/>
      <c r="L555" s="70"/>
      <c r="M555" s="73" t="n">
        <f aca="false">(IF($M$3&gt;1,$M$3,1)*D555*(IF(ISNUMBER(J555),J555,$J$6)-IF(ISNUMBER(I555),I555,$K$6))-IF(OR(ISNUMBER(I555),ISNUMBER(J555)),$M$4,0))</f>
        <v>-0</v>
      </c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</row>
    <row r="556" customFormat="false" ht="12.75" hidden="false" customHeight="false" outlineLevel="0" collapsed="false">
      <c r="A556" s="66"/>
      <c r="B556" s="66"/>
      <c r="C556" s="68"/>
      <c r="D556" s="69"/>
      <c r="E556" s="70"/>
      <c r="F556" s="70"/>
      <c r="G556" s="70"/>
      <c r="H556" s="70"/>
      <c r="I556" s="71"/>
      <c r="J556" s="72"/>
      <c r="K556" s="70"/>
      <c r="L556" s="70"/>
      <c r="M556" s="73" t="n">
        <f aca="false">(IF($M$3&gt;1,$M$3,1)*D556*(IF(ISNUMBER(J556),J556,$J$6)-IF(ISNUMBER(I556),I556,$K$6))-IF(OR(ISNUMBER(I556),ISNUMBER(J556)),$M$4,0))</f>
        <v>-0</v>
      </c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</row>
    <row r="557" customFormat="false" ht="12.75" hidden="false" customHeight="false" outlineLevel="0" collapsed="false">
      <c r="A557" s="66"/>
      <c r="B557" s="66"/>
      <c r="C557" s="68"/>
      <c r="D557" s="69"/>
      <c r="E557" s="70"/>
      <c r="F557" s="70"/>
      <c r="G557" s="70"/>
      <c r="H557" s="70"/>
      <c r="I557" s="71"/>
      <c r="J557" s="72"/>
      <c r="K557" s="70"/>
      <c r="L557" s="70"/>
      <c r="M557" s="73" t="n">
        <f aca="false">(IF($M$3&gt;1,$M$3,1)*D557*(IF(ISNUMBER(J557),J557,$J$6)-IF(ISNUMBER(I557),I557,$K$6))-IF(OR(ISNUMBER(I557),ISNUMBER(J557)),$M$4,0))</f>
        <v>-0</v>
      </c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</row>
    <row r="558" customFormat="false" ht="12.75" hidden="false" customHeight="false" outlineLevel="0" collapsed="false">
      <c r="A558" s="66"/>
      <c r="B558" s="66"/>
      <c r="C558" s="68"/>
      <c r="D558" s="69"/>
      <c r="E558" s="70"/>
      <c r="F558" s="70"/>
      <c r="G558" s="70"/>
      <c r="H558" s="70"/>
      <c r="I558" s="71"/>
      <c r="J558" s="72"/>
      <c r="K558" s="70"/>
      <c r="L558" s="70"/>
      <c r="M558" s="73" t="n">
        <f aca="false">(IF($M$3&gt;1,$M$3,1)*D558*(IF(ISNUMBER(J558),J558,$J$6)-IF(ISNUMBER(I558),I558,$K$6))-IF(OR(ISNUMBER(I558),ISNUMBER(J558)),$M$4,0))</f>
        <v>-0</v>
      </c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</row>
    <row r="559" customFormat="false" ht="12.75" hidden="false" customHeight="false" outlineLevel="0" collapsed="false">
      <c r="A559" s="66"/>
      <c r="B559" s="66"/>
      <c r="C559" s="68"/>
      <c r="D559" s="69"/>
      <c r="E559" s="70"/>
      <c r="F559" s="70"/>
      <c r="G559" s="70"/>
      <c r="H559" s="70"/>
      <c r="I559" s="71"/>
      <c r="J559" s="72"/>
      <c r="K559" s="70"/>
      <c r="L559" s="70"/>
      <c r="M559" s="73" t="n">
        <f aca="false">(IF($M$3&gt;1,$M$3,1)*D559*(IF(ISNUMBER(J559),J559,$J$6)-IF(ISNUMBER(I559),I559,$K$6))-IF(OR(ISNUMBER(I559),ISNUMBER(J559)),$M$4,0))</f>
        <v>-0</v>
      </c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</row>
    <row r="560" customFormat="false" ht="12.75" hidden="false" customHeight="false" outlineLevel="0" collapsed="false">
      <c r="A560" s="66"/>
      <c r="B560" s="66"/>
      <c r="C560" s="68"/>
      <c r="D560" s="69"/>
      <c r="E560" s="70"/>
      <c r="F560" s="70"/>
      <c r="G560" s="70"/>
      <c r="H560" s="70"/>
      <c r="I560" s="71"/>
      <c r="J560" s="72"/>
      <c r="K560" s="70"/>
      <c r="L560" s="70"/>
      <c r="M560" s="73" t="n">
        <f aca="false">(IF($M$3&gt;1,$M$3,1)*D560*(IF(ISNUMBER(J560),J560,$J$6)-IF(ISNUMBER(I560),I560,$K$6))-IF(OR(ISNUMBER(I560),ISNUMBER(J560)),$M$4,0))</f>
        <v>-0</v>
      </c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</row>
    <row r="561" customFormat="false" ht="12.75" hidden="false" customHeight="false" outlineLevel="0" collapsed="false">
      <c r="A561" s="66"/>
      <c r="B561" s="66"/>
      <c r="C561" s="68"/>
      <c r="D561" s="69"/>
      <c r="E561" s="70"/>
      <c r="F561" s="70"/>
      <c r="G561" s="70"/>
      <c r="H561" s="70"/>
      <c r="I561" s="71"/>
      <c r="J561" s="72"/>
      <c r="K561" s="70"/>
      <c r="L561" s="70"/>
      <c r="M561" s="73" t="n">
        <f aca="false">(IF($M$3&gt;1,$M$3,1)*D561*(IF(ISNUMBER(J561),J561,$J$6)-IF(ISNUMBER(I561),I561,$K$6))-IF(OR(ISNUMBER(I561),ISNUMBER(J561)),$M$4,0))</f>
        <v>-0</v>
      </c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</row>
    <row r="562" customFormat="false" ht="12.75" hidden="false" customHeight="false" outlineLevel="0" collapsed="false">
      <c r="A562" s="66"/>
      <c r="B562" s="66"/>
      <c r="C562" s="68"/>
      <c r="D562" s="69"/>
      <c r="E562" s="70"/>
      <c r="F562" s="70"/>
      <c r="G562" s="70"/>
      <c r="H562" s="70"/>
      <c r="I562" s="71"/>
      <c r="J562" s="72"/>
      <c r="K562" s="70"/>
      <c r="L562" s="70"/>
      <c r="M562" s="73" t="n">
        <f aca="false">(IF($M$3&gt;1,$M$3,1)*D562*(IF(ISNUMBER(J562),J562,$J$6)-IF(ISNUMBER(I562),I562,$K$6))-IF(OR(ISNUMBER(I562),ISNUMBER(J562)),$M$4,0))</f>
        <v>-0</v>
      </c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</row>
    <row r="563" customFormat="false" ht="12.75" hidden="false" customHeight="false" outlineLevel="0" collapsed="false">
      <c r="A563" s="66"/>
      <c r="B563" s="66"/>
      <c r="C563" s="68"/>
      <c r="D563" s="69"/>
      <c r="E563" s="70"/>
      <c r="F563" s="70"/>
      <c r="G563" s="70"/>
      <c r="H563" s="70"/>
      <c r="I563" s="71"/>
      <c r="J563" s="72"/>
      <c r="K563" s="70"/>
      <c r="L563" s="70"/>
      <c r="M563" s="73" t="n">
        <f aca="false">(IF($M$3&gt;1,$M$3,1)*D563*(IF(ISNUMBER(J563),J563,$J$6)-IF(ISNUMBER(I563),I563,$K$6))-IF(OR(ISNUMBER(I563),ISNUMBER(J563)),$M$4,0))</f>
        <v>-0</v>
      </c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</row>
    <row r="564" customFormat="false" ht="12.75" hidden="false" customHeight="false" outlineLevel="0" collapsed="false">
      <c r="A564" s="66"/>
      <c r="B564" s="66"/>
      <c r="C564" s="68"/>
      <c r="D564" s="69"/>
      <c r="E564" s="70"/>
      <c r="F564" s="70"/>
      <c r="G564" s="70"/>
      <c r="H564" s="70"/>
      <c r="I564" s="71"/>
      <c r="J564" s="72"/>
      <c r="K564" s="70"/>
      <c r="L564" s="70"/>
      <c r="M564" s="73" t="n">
        <f aca="false">(IF($M$3&gt;1,$M$3,1)*D564*(IF(ISNUMBER(J564),J564,$J$6)-IF(ISNUMBER(I564),I564,$K$6))-IF(OR(ISNUMBER(I564),ISNUMBER(J564)),$M$4,0))</f>
        <v>-0</v>
      </c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</row>
    <row r="565" customFormat="false" ht="12.75" hidden="false" customHeight="false" outlineLevel="0" collapsed="false">
      <c r="A565" s="66"/>
      <c r="B565" s="66"/>
      <c r="C565" s="68"/>
      <c r="D565" s="69"/>
      <c r="E565" s="70"/>
      <c r="F565" s="70"/>
      <c r="G565" s="70"/>
      <c r="H565" s="70"/>
      <c r="I565" s="71"/>
      <c r="J565" s="72"/>
      <c r="K565" s="70"/>
      <c r="L565" s="70"/>
      <c r="M565" s="73" t="n">
        <f aca="false">(IF($M$3&gt;1,$M$3,1)*D565*(IF(ISNUMBER(J565),J565,$J$6)-IF(ISNUMBER(I565),I565,$K$6))-IF(OR(ISNUMBER(I565),ISNUMBER(J565)),$M$4,0))</f>
        <v>-0</v>
      </c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</row>
    <row r="566" customFormat="false" ht="12.75" hidden="false" customHeight="false" outlineLevel="0" collapsed="false">
      <c r="A566" s="66"/>
      <c r="B566" s="66"/>
      <c r="C566" s="68"/>
      <c r="D566" s="69"/>
      <c r="E566" s="70"/>
      <c r="F566" s="70"/>
      <c r="G566" s="70"/>
      <c r="H566" s="70"/>
      <c r="I566" s="71"/>
      <c r="J566" s="72"/>
      <c r="K566" s="70"/>
      <c r="L566" s="70"/>
      <c r="M566" s="73" t="n">
        <f aca="false">(IF($M$3&gt;1,$M$3,1)*D566*(IF(ISNUMBER(J566),J566,$J$6)-IF(ISNUMBER(I566),I566,$K$6))-IF(OR(ISNUMBER(I566),ISNUMBER(J566)),$M$4,0))</f>
        <v>-0</v>
      </c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</row>
    <row r="567" customFormat="false" ht="12.75" hidden="false" customHeight="false" outlineLevel="0" collapsed="false">
      <c r="A567" s="66"/>
      <c r="B567" s="66"/>
      <c r="C567" s="68"/>
      <c r="D567" s="69"/>
      <c r="E567" s="70"/>
      <c r="F567" s="70"/>
      <c r="G567" s="70"/>
      <c r="H567" s="70"/>
      <c r="I567" s="71"/>
      <c r="J567" s="72"/>
      <c r="K567" s="70"/>
      <c r="L567" s="70"/>
      <c r="M567" s="73" t="n">
        <f aca="false">(IF($M$3&gt;1,$M$3,1)*D567*(IF(ISNUMBER(J567),J567,$J$6)-IF(ISNUMBER(I567),I567,$K$6))-IF(OR(ISNUMBER(I567),ISNUMBER(J567)),$M$4,0))</f>
        <v>-0</v>
      </c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</row>
    <row r="568" customFormat="false" ht="12.75" hidden="false" customHeight="false" outlineLevel="0" collapsed="false">
      <c r="A568" s="66"/>
      <c r="B568" s="66"/>
      <c r="C568" s="68"/>
      <c r="D568" s="69"/>
      <c r="E568" s="70"/>
      <c r="F568" s="70"/>
      <c r="G568" s="70"/>
      <c r="H568" s="70"/>
      <c r="I568" s="71"/>
      <c r="J568" s="72"/>
      <c r="K568" s="70"/>
      <c r="L568" s="70"/>
      <c r="M568" s="73" t="n">
        <f aca="false">(IF($M$3&gt;1,$M$3,1)*D568*(IF(ISNUMBER(J568),J568,$J$6)-IF(ISNUMBER(I568),I568,$K$6))-IF(OR(ISNUMBER(I568),ISNUMBER(J568)),$M$4,0))</f>
        <v>-0</v>
      </c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</row>
    <row r="569" customFormat="false" ht="12.75" hidden="false" customHeight="false" outlineLevel="0" collapsed="false">
      <c r="A569" s="66"/>
      <c r="B569" s="67"/>
      <c r="C569" s="68"/>
      <c r="D569" s="69"/>
      <c r="E569" s="70"/>
      <c r="F569" s="70"/>
      <c r="G569" s="70"/>
      <c r="H569" s="70"/>
      <c r="I569" s="71"/>
      <c r="J569" s="72"/>
      <c r="K569" s="70"/>
      <c r="L569" s="70"/>
      <c r="M569" s="73" t="n">
        <f aca="false">(IF($M$3&gt;1,$M$3,1)*D569*(IF(ISNUMBER(J569),J569,$J$6)-IF(ISNUMBER(I569),I569,$K$6))-IF(OR(ISNUMBER(I569),ISNUMBER(J569)),$M$4,0))</f>
        <v>-0</v>
      </c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</row>
    <row r="570" customFormat="false" ht="12.75" hidden="false" customHeight="false" outlineLevel="0" collapsed="false">
      <c r="A570" s="66"/>
      <c r="B570" s="67"/>
      <c r="C570" s="68"/>
      <c r="D570" s="69"/>
      <c r="E570" s="70"/>
      <c r="F570" s="70"/>
      <c r="G570" s="70"/>
      <c r="H570" s="70"/>
      <c r="I570" s="71"/>
      <c r="J570" s="72"/>
      <c r="K570" s="70"/>
      <c r="L570" s="70"/>
      <c r="M570" s="73" t="n">
        <f aca="false">(IF($M$3&gt;1,$M$3,1)*D570*(IF(ISNUMBER(J570),J570,$J$6)-IF(ISNUMBER(I570),I570,$K$6))-IF(OR(ISNUMBER(I570),ISNUMBER(J570)),$M$4,0))</f>
        <v>-0</v>
      </c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</row>
    <row r="571" customFormat="false" ht="12.75" hidden="false" customHeight="false" outlineLevel="0" collapsed="false">
      <c r="A571" s="66"/>
      <c r="B571" s="66"/>
      <c r="C571" s="68"/>
      <c r="D571" s="69"/>
      <c r="E571" s="70"/>
      <c r="F571" s="70"/>
      <c r="G571" s="70"/>
      <c r="H571" s="70"/>
      <c r="I571" s="71"/>
      <c r="J571" s="72"/>
      <c r="K571" s="70"/>
      <c r="L571" s="70"/>
      <c r="M571" s="73" t="n">
        <f aca="false">(IF($M$3&gt;1,$M$3,1)*D571*(IF(ISNUMBER(J571),J571,$J$6)-IF(ISNUMBER(I571),I571,$K$6))-IF(OR(ISNUMBER(I571),ISNUMBER(J571)),$M$4,0))</f>
        <v>-0</v>
      </c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</row>
    <row r="572" customFormat="false" ht="12.75" hidden="false" customHeight="false" outlineLevel="0" collapsed="false">
      <c r="A572" s="66"/>
      <c r="B572" s="66"/>
      <c r="C572" s="68"/>
      <c r="D572" s="69"/>
      <c r="E572" s="70"/>
      <c r="F572" s="70"/>
      <c r="G572" s="70"/>
      <c r="H572" s="70"/>
      <c r="I572" s="71"/>
      <c r="J572" s="72"/>
      <c r="K572" s="70"/>
      <c r="L572" s="70"/>
      <c r="M572" s="73" t="n">
        <f aca="false">(IF($M$3&gt;1,$M$3,1)*D572*(IF(ISNUMBER(J572),J572,$J$6)-IF(ISNUMBER(I572),I572,$K$6))-IF(OR(ISNUMBER(I572),ISNUMBER(J572)),$M$4,0))</f>
        <v>-0</v>
      </c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</row>
    <row r="573" customFormat="false" ht="12.75" hidden="false" customHeight="false" outlineLevel="0" collapsed="false">
      <c r="A573" s="66"/>
      <c r="B573" s="66"/>
      <c r="C573" s="68"/>
      <c r="D573" s="69"/>
      <c r="E573" s="70"/>
      <c r="F573" s="70"/>
      <c r="G573" s="70"/>
      <c r="H573" s="70"/>
      <c r="I573" s="71"/>
      <c r="J573" s="72"/>
      <c r="K573" s="70"/>
      <c r="L573" s="70"/>
      <c r="M573" s="73" t="n">
        <f aca="false">(IF($M$3&gt;1,$M$3,1)*D573*(IF(ISNUMBER(J573),J573,$J$6)-IF(ISNUMBER(I573),I573,$K$6))-IF(OR(ISNUMBER(I573),ISNUMBER(J573)),$M$4,0))</f>
        <v>-0</v>
      </c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</row>
    <row r="574" customFormat="false" ht="12.75" hidden="false" customHeight="false" outlineLevel="0" collapsed="false">
      <c r="A574" s="66"/>
      <c r="B574" s="66"/>
      <c r="C574" s="68"/>
      <c r="D574" s="69"/>
      <c r="E574" s="70"/>
      <c r="F574" s="70"/>
      <c r="G574" s="70"/>
      <c r="H574" s="70"/>
      <c r="I574" s="71"/>
      <c r="J574" s="72"/>
      <c r="K574" s="70"/>
      <c r="L574" s="70"/>
      <c r="M574" s="73" t="n">
        <f aca="false">(IF($M$3&gt;1,$M$3,1)*D574*(IF(ISNUMBER(J574),J574,$J$6)-IF(ISNUMBER(I574),I574,$K$6))-IF(OR(ISNUMBER(I574),ISNUMBER(J574)),$M$4,0))</f>
        <v>-0</v>
      </c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</row>
    <row r="575" customFormat="false" ht="12.75" hidden="false" customHeight="false" outlineLevel="0" collapsed="false">
      <c r="A575" s="66"/>
      <c r="B575" s="66"/>
      <c r="C575" s="68"/>
      <c r="D575" s="69"/>
      <c r="E575" s="70"/>
      <c r="F575" s="70"/>
      <c r="G575" s="70"/>
      <c r="H575" s="70"/>
      <c r="I575" s="71"/>
      <c r="J575" s="72"/>
      <c r="K575" s="70"/>
      <c r="L575" s="70"/>
      <c r="M575" s="73" t="n">
        <f aca="false">(IF($M$3&gt;1,$M$3,1)*D575*(IF(ISNUMBER(J575),J575,$J$6)-IF(ISNUMBER(I575),I575,$K$6))-IF(OR(ISNUMBER(I575),ISNUMBER(J575)),$M$4,0))</f>
        <v>-0</v>
      </c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</row>
    <row r="576" customFormat="false" ht="12.75" hidden="false" customHeight="false" outlineLevel="0" collapsed="false">
      <c r="A576" s="66"/>
      <c r="B576" s="66"/>
      <c r="C576" s="68"/>
      <c r="D576" s="69"/>
      <c r="E576" s="70"/>
      <c r="F576" s="70"/>
      <c r="G576" s="70"/>
      <c r="H576" s="70"/>
      <c r="I576" s="71"/>
      <c r="J576" s="72"/>
      <c r="K576" s="70"/>
      <c r="L576" s="70"/>
      <c r="M576" s="73" t="n">
        <f aca="false">(IF($M$3&gt;1,$M$3,1)*D576*(IF(ISNUMBER(J576),J576,$J$6)-IF(ISNUMBER(I576),I576,$K$6))-IF(OR(ISNUMBER(I576),ISNUMBER(J576)),$M$4,0))</f>
        <v>-0</v>
      </c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</row>
    <row r="577" customFormat="false" ht="12.75" hidden="false" customHeight="false" outlineLevel="0" collapsed="false">
      <c r="A577" s="66"/>
      <c r="B577" s="66"/>
      <c r="C577" s="68"/>
      <c r="D577" s="69"/>
      <c r="E577" s="70"/>
      <c r="F577" s="70"/>
      <c r="G577" s="70"/>
      <c r="H577" s="70"/>
      <c r="I577" s="71"/>
      <c r="J577" s="72"/>
      <c r="K577" s="70"/>
      <c r="L577" s="70"/>
      <c r="M577" s="73" t="n">
        <f aca="false">(IF($M$3&gt;1,$M$3,1)*D577*(IF(ISNUMBER(J577),J577,$J$6)-IF(ISNUMBER(I577),I577,$K$6))-IF(OR(ISNUMBER(I577),ISNUMBER(J577)),$M$4,0))</f>
        <v>-0</v>
      </c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</row>
    <row r="578" customFormat="false" ht="12.75" hidden="false" customHeight="false" outlineLevel="0" collapsed="false">
      <c r="A578" s="66"/>
      <c r="B578" s="66"/>
      <c r="C578" s="68"/>
      <c r="D578" s="69"/>
      <c r="E578" s="70"/>
      <c r="F578" s="70"/>
      <c r="G578" s="70"/>
      <c r="H578" s="70"/>
      <c r="I578" s="71"/>
      <c r="J578" s="72"/>
      <c r="K578" s="70"/>
      <c r="L578" s="70"/>
      <c r="M578" s="73" t="n">
        <f aca="false">(IF($M$3&gt;1,$M$3,1)*D578*(IF(ISNUMBER(J578),J578,$J$6)-IF(ISNUMBER(I578),I578,$K$6))-IF(OR(ISNUMBER(I578),ISNUMBER(J578)),$M$4,0))</f>
        <v>-0</v>
      </c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</row>
    <row r="579" customFormat="false" ht="12.75" hidden="false" customHeight="false" outlineLevel="0" collapsed="false">
      <c r="A579" s="66"/>
      <c r="B579" s="66"/>
      <c r="C579" s="68"/>
      <c r="D579" s="69"/>
      <c r="E579" s="70"/>
      <c r="F579" s="70"/>
      <c r="G579" s="70"/>
      <c r="H579" s="70"/>
      <c r="I579" s="71"/>
      <c r="J579" s="72"/>
      <c r="K579" s="70"/>
      <c r="L579" s="70"/>
      <c r="M579" s="73" t="n">
        <f aca="false">(IF($M$3&gt;1,$M$3,1)*D579*(IF(ISNUMBER(J579),J579,$J$6)-IF(ISNUMBER(I579),I579,$K$6))-IF(OR(ISNUMBER(I579),ISNUMBER(J579)),$M$4,0))</f>
        <v>-0</v>
      </c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</row>
    <row r="580" customFormat="false" ht="12.75" hidden="false" customHeight="false" outlineLevel="0" collapsed="false">
      <c r="A580" s="66"/>
      <c r="B580" s="66"/>
      <c r="C580" s="68"/>
      <c r="D580" s="69"/>
      <c r="E580" s="70"/>
      <c r="F580" s="70"/>
      <c r="G580" s="70"/>
      <c r="H580" s="70"/>
      <c r="I580" s="71"/>
      <c r="J580" s="72"/>
      <c r="K580" s="70"/>
      <c r="L580" s="70"/>
      <c r="M580" s="73" t="n">
        <f aca="false">(IF($M$3&gt;1,$M$3,1)*D580*(IF(ISNUMBER(J580),J580,$J$6)-IF(ISNUMBER(I580),I580,$K$6))-IF(OR(ISNUMBER(I580),ISNUMBER(J580)),$M$4,0))</f>
        <v>-0</v>
      </c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</row>
    <row r="581" customFormat="false" ht="12.75" hidden="false" customHeight="false" outlineLevel="0" collapsed="false">
      <c r="A581" s="66"/>
      <c r="B581" s="66"/>
      <c r="C581" s="68"/>
      <c r="D581" s="69"/>
      <c r="E581" s="70"/>
      <c r="F581" s="70"/>
      <c r="G581" s="70"/>
      <c r="H581" s="70"/>
      <c r="I581" s="71"/>
      <c r="J581" s="72"/>
      <c r="K581" s="70"/>
      <c r="L581" s="70"/>
      <c r="M581" s="73" t="n">
        <f aca="false">(IF($M$3&gt;1,$M$3,1)*D581*(IF(ISNUMBER(J581),J581,$J$6)-IF(ISNUMBER(I581),I581,$K$6))-IF(OR(ISNUMBER(I581),ISNUMBER(J581)),$M$4,0))</f>
        <v>-0</v>
      </c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</row>
    <row r="582" customFormat="false" ht="12.75" hidden="false" customHeight="false" outlineLevel="0" collapsed="false">
      <c r="A582" s="66"/>
      <c r="B582" s="66"/>
      <c r="C582" s="68"/>
      <c r="D582" s="69"/>
      <c r="E582" s="70"/>
      <c r="F582" s="70"/>
      <c r="G582" s="70"/>
      <c r="H582" s="70"/>
      <c r="I582" s="71"/>
      <c r="J582" s="72"/>
      <c r="K582" s="70"/>
      <c r="L582" s="70"/>
      <c r="M582" s="73" t="n">
        <f aca="false">(IF($M$3&gt;1,$M$3,1)*D582*(IF(ISNUMBER(J582),J582,$J$6)-IF(ISNUMBER(I582),I582,$K$6))-IF(OR(ISNUMBER(I582),ISNUMBER(J582)),$M$4,0))</f>
        <v>-0</v>
      </c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</row>
    <row r="583" customFormat="false" ht="12.75" hidden="false" customHeight="false" outlineLevel="0" collapsed="false">
      <c r="A583" s="66"/>
      <c r="B583" s="66"/>
      <c r="C583" s="68"/>
      <c r="D583" s="69"/>
      <c r="E583" s="70"/>
      <c r="F583" s="70"/>
      <c r="G583" s="70"/>
      <c r="H583" s="70"/>
      <c r="I583" s="71"/>
      <c r="J583" s="72"/>
      <c r="K583" s="70"/>
      <c r="L583" s="70"/>
      <c r="M583" s="73" t="n">
        <f aca="false">(IF($M$3&gt;1,$M$3,1)*D583*(IF(ISNUMBER(J583),J583,$J$6)-IF(ISNUMBER(I583),I583,$K$6))-IF(OR(ISNUMBER(I583),ISNUMBER(J583)),$M$4,0))</f>
        <v>-0</v>
      </c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</row>
    <row r="584" customFormat="false" ht="12.75" hidden="false" customHeight="false" outlineLevel="0" collapsed="false">
      <c r="A584" s="66"/>
      <c r="B584" s="66"/>
      <c r="C584" s="68"/>
      <c r="D584" s="69"/>
      <c r="E584" s="70"/>
      <c r="F584" s="70"/>
      <c r="G584" s="70"/>
      <c r="H584" s="70"/>
      <c r="I584" s="71"/>
      <c r="J584" s="72"/>
      <c r="K584" s="70"/>
      <c r="L584" s="70"/>
      <c r="M584" s="73" t="n">
        <f aca="false">(IF($M$3&gt;1,$M$3,1)*D584*(IF(ISNUMBER(J584),J584,$J$6)-IF(ISNUMBER(I584),I584,$K$6))-IF(OR(ISNUMBER(I584),ISNUMBER(J584)),$M$4,0))</f>
        <v>-0</v>
      </c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</row>
    <row r="585" customFormat="false" ht="12.75" hidden="false" customHeight="false" outlineLevel="0" collapsed="false">
      <c r="A585" s="66"/>
      <c r="B585" s="67"/>
      <c r="C585" s="68"/>
      <c r="D585" s="69"/>
      <c r="E585" s="70"/>
      <c r="F585" s="70"/>
      <c r="G585" s="70"/>
      <c r="H585" s="70"/>
      <c r="I585" s="71"/>
      <c r="J585" s="72"/>
      <c r="K585" s="70"/>
      <c r="L585" s="70"/>
      <c r="M585" s="73" t="n">
        <f aca="false">(IF($M$3&gt;1,$M$3,1)*D585*(IF(ISNUMBER(J585),J585,$J$6)-IF(ISNUMBER(I585),I585,$K$6))-IF(OR(ISNUMBER(I585),ISNUMBER(J585)),$M$4,0))</f>
        <v>-0</v>
      </c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</row>
    <row r="586" customFormat="false" ht="12.75" hidden="false" customHeight="false" outlineLevel="0" collapsed="false">
      <c r="A586" s="66"/>
      <c r="B586" s="67"/>
      <c r="C586" s="68"/>
      <c r="D586" s="69"/>
      <c r="E586" s="70"/>
      <c r="F586" s="70"/>
      <c r="G586" s="70"/>
      <c r="H586" s="70"/>
      <c r="I586" s="71"/>
      <c r="J586" s="72"/>
      <c r="K586" s="70"/>
      <c r="L586" s="70"/>
      <c r="M586" s="73" t="n">
        <f aca="false">(IF($M$3&gt;1,$M$3,1)*D586*(IF(ISNUMBER(J586),J586,$J$6)-IF(ISNUMBER(I586),I586,$K$6))-IF(OR(ISNUMBER(I586),ISNUMBER(J586)),$M$4,0))</f>
        <v>-0</v>
      </c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</row>
    <row r="587" customFormat="false" ht="12.75" hidden="false" customHeight="false" outlineLevel="0" collapsed="false">
      <c r="A587" s="66"/>
      <c r="B587" s="66"/>
      <c r="C587" s="68"/>
      <c r="D587" s="69"/>
      <c r="E587" s="70"/>
      <c r="F587" s="70"/>
      <c r="G587" s="70"/>
      <c r="H587" s="70"/>
      <c r="I587" s="71"/>
      <c r="J587" s="72"/>
      <c r="K587" s="70"/>
      <c r="L587" s="70"/>
      <c r="M587" s="73" t="n">
        <f aca="false">(IF($M$3&gt;1,$M$3,1)*D587*(IF(ISNUMBER(J587),J587,$J$6)-IF(ISNUMBER(I587),I587,$K$6))-IF(OR(ISNUMBER(I587),ISNUMBER(J587)),$M$4,0))</f>
        <v>-0</v>
      </c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</row>
    <row r="588" customFormat="false" ht="12.75" hidden="false" customHeight="false" outlineLevel="0" collapsed="false">
      <c r="A588" s="66"/>
      <c r="B588" s="66"/>
      <c r="C588" s="68"/>
      <c r="D588" s="69"/>
      <c r="E588" s="70"/>
      <c r="F588" s="70"/>
      <c r="G588" s="70"/>
      <c r="H588" s="70"/>
      <c r="I588" s="71"/>
      <c r="J588" s="72"/>
      <c r="K588" s="70"/>
      <c r="L588" s="70"/>
      <c r="M588" s="73" t="n">
        <f aca="false">(IF($M$3&gt;1,$M$3,1)*D588*(IF(ISNUMBER(J588),J588,$J$6)-IF(ISNUMBER(I588),I588,$K$6))-IF(OR(ISNUMBER(I588),ISNUMBER(J588)),$M$4,0))</f>
        <v>-0</v>
      </c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</row>
    <row r="589" customFormat="false" ht="12.75" hidden="false" customHeight="false" outlineLevel="0" collapsed="false">
      <c r="A589" s="66"/>
      <c r="B589" s="66"/>
      <c r="C589" s="68"/>
      <c r="D589" s="69"/>
      <c r="E589" s="70"/>
      <c r="F589" s="70"/>
      <c r="G589" s="70"/>
      <c r="H589" s="70"/>
      <c r="I589" s="71"/>
      <c r="J589" s="72"/>
      <c r="K589" s="70"/>
      <c r="L589" s="70"/>
      <c r="M589" s="73" t="n">
        <f aca="false">(IF($M$3&gt;1,$M$3,1)*D589*(IF(ISNUMBER(J589),J589,$J$6)-IF(ISNUMBER(I589),I589,$K$6))-IF(OR(ISNUMBER(I589),ISNUMBER(J589)),$M$4,0))</f>
        <v>-0</v>
      </c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</row>
    <row r="590" customFormat="false" ht="12.75" hidden="false" customHeight="false" outlineLevel="0" collapsed="false">
      <c r="A590" s="66"/>
      <c r="B590" s="66"/>
      <c r="C590" s="68"/>
      <c r="D590" s="69"/>
      <c r="E590" s="70"/>
      <c r="F590" s="70"/>
      <c r="G590" s="70"/>
      <c r="H590" s="70"/>
      <c r="I590" s="71"/>
      <c r="J590" s="72"/>
      <c r="K590" s="70"/>
      <c r="L590" s="70"/>
      <c r="M590" s="73" t="n">
        <f aca="false">(IF($M$3&gt;1,$M$3,1)*D590*(IF(ISNUMBER(J590),J590,$J$6)-IF(ISNUMBER(I590),I590,$K$6))-IF(OR(ISNUMBER(I590),ISNUMBER(J590)),$M$4,0))</f>
        <v>-0</v>
      </c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</row>
    <row r="591" customFormat="false" ht="12.75" hidden="false" customHeight="false" outlineLevel="0" collapsed="false">
      <c r="A591" s="66"/>
      <c r="B591" s="66"/>
      <c r="C591" s="68"/>
      <c r="D591" s="69"/>
      <c r="E591" s="70"/>
      <c r="F591" s="70"/>
      <c r="G591" s="70"/>
      <c r="H591" s="70"/>
      <c r="I591" s="71"/>
      <c r="J591" s="72"/>
      <c r="K591" s="70"/>
      <c r="L591" s="70"/>
      <c r="M591" s="73" t="n">
        <f aca="false">(IF($M$3&gt;1,$M$3,1)*D591*(IF(ISNUMBER(J591),J591,$J$6)-IF(ISNUMBER(I591),I591,$K$6))-IF(OR(ISNUMBER(I591),ISNUMBER(J591)),$M$4,0))</f>
        <v>-0</v>
      </c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</row>
    <row r="592" customFormat="false" ht="12.75" hidden="false" customHeight="false" outlineLevel="0" collapsed="false">
      <c r="A592" s="66"/>
      <c r="B592" s="66"/>
      <c r="C592" s="68"/>
      <c r="D592" s="69"/>
      <c r="E592" s="70"/>
      <c r="F592" s="70"/>
      <c r="G592" s="70"/>
      <c r="H592" s="70"/>
      <c r="I592" s="71"/>
      <c r="J592" s="72"/>
      <c r="K592" s="70"/>
      <c r="L592" s="70"/>
      <c r="M592" s="73" t="n">
        <f aca="false">(IF($M$3&gt;1,$M$3,1)*D592*(IF(ISNUMBER(J592),J592,$J$6)-IF(ISNUMBER(I592),I592,$K$6))-IF(OR(ISNUMBER(I592),ISNUMBER(J592)),$M$4,0))</f>
        <v>-0</v>
      </c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</row>
    <row r="593" customFormat="false" ht="12.75" hidden="false" customHeight="false" outlineLevel="0" collapsed="false">
      <c r="A593" s="66"/>
      <c r="B593" s="66"/>
      <c r="C593" s="68"/>
      <c r="D593" s="69"/>
      <c r="E593" s="70"/>
      <c r="F593" s="70"/>
      <c r="G593" s="70"/>
      <c r="H593" s="70"/>
      <c r="I593" s="71"/>
      <c r="J593" s="72"/>
      <c r="K593" s="70"/>
      <c r="L593" s="70"/>
      <c r="M593" s="73" t="n">
        <f aca="false">(IF($M$3&gt;1,$M$3,1)*D593*(IF(ISNUMBER(J593),J593,$J$6)-IF(ISNUMBER(I593),I593,$K$6))-IF(OR(ISNUMBER(I593),ISNUMBER(J593)),$M$4,0))</f>
        <v>-0</v>
      </c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</row>
    <row r="594" customFormat="false" ht="12.75" hidden="false" customHeight="false" outlineLevel="0" collapsed="false">
      <c r="A594" s="66"/>
      <c r="B594" s="66"/>
      <c r="C594" s="68"/>
      <c r="D594" s="69"/>
      <c r="E594" s="70"/>
      <c r="F594" s="70"/>
      <c r="G594" s="70"/>
      <c r="H594" s="70"/>
      <c r="I594" s="71"/>
      <c r="J594" s="72"/>
      <c r="K594" s="70"/>
      <c r="L594" s="70"/>
      <c r="M594" s="73" t="n">
        <f aca="false">(IF($M$3&gt;1,$M$3,1)*D594*(IF(ISNUMBER(J594),J594,$J$6)-IF(ISNUMBER(I594),I594,$K$6))-IF(OR(ISNUMBER(I594),ISNUMBER(J594)),$M$4,0))</f>
        <v>-0</v>
      </c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</row>
    <row r="595" customFormat="false" ht="12.75" hidden="false" customHeight="false" outlineLevel="0" collapsed="false">
      <c r="A595" s="66"/>
      <c r="B595" s="66"/>
      <c r="C595" s="68"/>
      <c r="D595" s="69"/>
      <c r="E595" s="70"/>
      <c r="F595" s="70"/>
      <c r="G595" s="70"/>
      <c r="H595" s="70"/>
      <c r="I595" s="71"/>
      <c r="J595" s="72"/>
      <c r="K595" s="70"/>
      <c r="L595" s="70"/>
      <c r="M595" s="73" t="n">
        <f aca="false">(IF($M$3&gt;1,$M$3,1)*D595*(IF(ISNUMBER(J595),J595,$J$6)-IF(ISNUMBER(I595),I595,$K$6))-IF(OR(ISNUMBER(I595),ISNUMBER(J595)),$M$4,0))</f>
        <v>-0</v>
      </c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</row>
    <row r="596" customFormat="false" ht="12.75" hidden="false" customHeight="false" outlineLevel="0" collapsed="false">
      <c r="A596" s="66"/>
      <c r="B596" s="66"/>
      <c r="C596" s="68"/>
      <c r="D596" s="69"/>
      <c r="E596" s="70"/>
      <c r="F596" s="70"/>
      <c r="G596" s="70"/>
      <c r="H596" s="70"/>
      <c r="I596" s="71"/>
      <c r="J596" s="72"/>
      <c r="K596" s="70"/>
      <c r="L596" s="70"/>
      <c r="M596" s="73" t="n">
        <f aca="false">(IF($M$3&gt;1,$M$3,1)*D596*(IF(ISNUMBER(J596),J596,$J$6)-IF(ISNUMBER(I596),I596,$K$6))-IF(OR(ISNUMBER(I596),ISNUMBER(J596)),$M$4,0))</f>
        <v>-0</v>
      </c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</row>
    <row r="597" customFormat="false" ht="12.75" hidden="false" customHeight="false" outlineLevel="0" collapsed="false">
      <c r="A597" s="66"/>
      <c r="B597" s="66"/>
      <c r="C597" s="68"/>
      <c r="D597" s="69"/>
      <c r="E597" s="70"/>
      <c r="F597" s="70"/>
      <c r="G597" s="70"/>
      <c r="H597" s="70"/>
      <c r="I597" s="71"/>
      <c r="J597" s="72"/>
      <c r="K597" s="70"/>
      <c r="L597" s="70"/>
      <c r="M597" s="73" t="n">
        <f aca="false">(IF($M$3&gt;1,$M$3,1)*D597*(IF(ISNUMBER(J597),J597,$J$6)-IF(ISNUMBER(I597),I597,$K$6))-IF(OR(ISNUMBER(I597),ISNUMBER(J597)),$M$4,0))</f>
        <v>-0</v>
      </c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</row>
    <row r="598" customFormat="false" ht="12.75" hidden="false" customHeight="false" outlineLevel="0" collapsed="false">
      <c r="A598" s="66"/>
      <c r="B598" s="66"/>
      <c r="C598" s="68"/>
      <c r="D598" s="69"/>
      <c r="E598" s="70"/>
      <c r="F598" s="70"/>
      <c r="G598" s="70"/>
      <c r="H598" s="70"/>
      <c r="I598" s="71"/>
      <c r="J598" s="72"/>
      <c r="K598" s="70"/>
      <c r="L598" s="70"/>
      <c r="M598" s="73" t="n">
        <f aca="false">(IF($M$3&gt;1,$M$3,1)*D598*(IF(ISNUMBER(J598),J598,$J$6)-IF(ISNUMBER(I598),I598,$K$6))-IF(OR(ISNUMBER(I598),ISNUMBER(J598)),$M$4,0))</f>
        <v>-0</v>
      </c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</row>
    <row r="599" customFormat="false" ht="12.75" hidden="false" customHeight="false" outlineLevel="0" collapsed="false">
      <c r="A599" s="66"/>
      <c r="B599" s="66"/>
      <c r="C599" s="68"/>
      <c r="D599" s="69"/>
      <c r="E599" s="70"/>
      <c r="F599" s="70"/>
      <c r="G599" s="70"/>
      <c r="H599" s="70"/>
      <c r="I599" s="71"/>
      <c r="J599" s="72"/>
      <c r="K599" s="70"/>
      <c r="L599" s="70"/>
      <c r="M599" s="73" t="n">
        <f aca="false">(IF($M$3&gt;1,$M$3,1)*D599*(IF(ISNUMBER(J599),J599,$J$6)-IF(ISNUMBER(I599),I599,$K$6))-IF(OR(ISNUMBER(I599),ISNUMBER(J599)),$M$4,0))</f>
        <v>-0</v>
      </c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</row>
    <row r="600" customFormat="false" ht="12.75" hidden="false" customHeight="false" outlineLevel="0" collapsed="false">
      <c r="A600" s="66"/>
      <c r="B600" s="66"/>
      <c r="C600" s="68"/>
      <c r="D600" s="69"/>
      <c r="E600" s="70"/>
      <c r="F600" s="70"/>
      <c r="G600" s="70"/>
      <c r="H600" s="70"/>
      <c r="I600" s="71"/>
      <c r="J600" s="72"/>
      <c r="K600" s="70"/>
      <c r="L600" s="70"/>
      <c r="M600" s="73" t="n">
        <f aca="false">(IF($M$3&gt;1,$M$3,1)*D600*(IF(ISNUMBER(J600),J600,$J$6)-IF(ISNUMBER(I600),I600,$K$6))-IF(OR(ISNUMBER(I600),ISNUMBER(J600)),$M$4,0))</f>
        <v>-0</v>
      </c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</row>
    <row r="601" customFormat="false" ht="12.75" hidden="false" customHeight="false" outlineLevel="0" collapsed="false">
      <c r="A601" s="66"/>
      <c r="B601" s="67"/>
      <c r="C601" s="68"/>
      <c r="D601" s="69"/>
      <c r="E601" s="70"/>
      <c r="F601" s="70"/>
      <c r="G601" s="70"/>
      <c r="H601" s="70"/>
      <c r="I601" s="71"/>
      <c r="J601" s="72"/>
      <c r="K601" s="70"/>
      <c r="L601" s="70"/>
      <c r="M601" s="73" t="n">
        <f aca="false">(IF($M$3&gt;1,$M$3,1)*D601*(IF(ISNUMBER(J601),J601,$J$6)-IF(ISNUMBER(I601),I601,$K$6))-IF(OR(ISNUMBER(I601),ISNUMBER(J601)),$M$4,0))</f>
        <v>-0</v>
      </c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</row>
    <row r="602" customFormat="false" ht="12.75" hidden="false" customHeight="false" outlineLevel="0" collapsed="false">
      <c r="A602" s="66"/>
      <c r="B602" s="67"/>
      <c r="C602" s="68"/>
      <c r="D602" s="69"/>
      <c r="E602" s="70"/>
      <c r="F602" s="70"/>
      <c r="G602" s="70"/>
      <c r="H602" s="70"/>
      <c r="I602" s="71"/>
      <c r="J602" s="72"/>
      <c r="K602" s="70"/>
      <c r="L602" s="70"/>
      <c r="M602" s="73" t="n">
        <f aca="false">(IF($M$3&gt;1,$M$3,1)*D602*(IF(ISNUMBER(J602),J602,$J$6)-IF(ISNUMBER(I602),I602,$K$6))-IF(OR(ISNUMBER(I602),ISNUMBER(J602)),$M$4,0))</f>
        <v>-0</v>
      </c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</row>
    <row r="603" customFormat="false" ht="12.75" hidden="false" customHeight="false" outlineLevel="0" collapsed="false">
      <c r="A603" s="66"/>
      <c r="B603" s="66"/>
      <c r="C603" s="68"/>
      <c r="D603" s="69"/>
      <c r="E603" s="70"/>
      <c r="F603" s="70"/>
      <c r="G603" s="70"/>
      <c r="H603" s="70"/>
      <c r="I603" s="71"/>
      <c r="J603" s="72"/>
      <c r="K603" s="70"/>
      <c r="L603" s="70"/>
      <c r="M603" s="73" t="n">
        <f aca="false">(IF($M$3&gt;1,$M$3,1)*D603*(IF(ISNUMBER(J603),J603,$J$6)-IF(ISNUMBER(I603),I603,$K$6))-IF(OR(ISNUMBER(I603),ISNUMBER(J603)),$M$4,0))</f>
        <v>-0</v>
      </c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</row>
    <row r="604" customFormat="false" ht="12.75" hidden="false" customHeight="false" outlineLevel="0" collapsed="false">
      <c r="A604" s="66"/>
      <c r="B604" s="66"/>
      <c r="C604" s="68"/>
      <c r="D604" s="69"/>
      <c r="E604" s="70"/>
      <c r="F604" s="70"/>
      <c r="G604" s="70"/>
      <c r="H604" s="70"/>
      <c r="I604" s="71"/>
      <c r="J604" s="72"/>
      <c r="K604" s="70"/>
      <c r="L604" s="70"/>
      <c r="M604" s="73" t="n">
        <f aca="false">(IF($M$3&gt;1,$M$3,1)*D604*(IF(ISNUMBER(J604),J604,$J$6)-IF(ISNUMBER(I604),I604,$K$6))-IF(OR(ISNUMBER(I604),ISNUMBER(J604)),$M$4,0))</f>
        <v>-0</v>
      </c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</row>
    <row r="605" customFormat="false" ht="12.75" hidden="false" customHeight="false" outlineLevel="0" collapsed="false">
      <c r="A605" s="66"/>
      <c r="B605" s="66"/>
      <c r="C605" s="68"/>
      <c r="D605" s="69"/>
      <c r="E605" s="70"/>
      <c r="F605" s="70"/>
      <c r="G605" s="70"/>
      <c r="H605" s="70"/>
      <c r="I605" s="71"/>
      <c r="J605" s="72"/>
      <c r="K605" s="70"/>
      <c r="L605" s="70"/>
      <c r="M605" s="73" t="n">
        <f aca="false">(IF($M$3&gt;1,$M$3,1)*D605*(IF(ISNUMBER(J605),J605,$J$6)-IF(ISNUMBER(I605),I605,$K$6))-IF(OR(ISNUMBER(I605),ISNUMBER(J605)),$M$4,0))</f>
        <v>-0</v>
      </c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</row>
    <row r="606" customFormat="false" ht="12.75" hidden="false" customHeight="false" outlineLevel="0" collapsed="false">
      <c r="A606" s="66"/>
      <c r="B606" s="66"/>
      <c r="C606" s="68"/>
      <c r="D606" s="69"/>
      <c r="E606" s="70"/>
      <c r="F606" s="70"/>
      <c r="G606" s="70"/>
      <c r="H606" s="70"/>
      <c r="I606" s="71"/>
      <c r="J606" s="72"/>
      <c r="K606" s="70"/>
      <c r="L606" s="70"/>
      <c r="M606" s="73" t="n">
        <f aca="false">(IF($M$3&gt;1,$M$3,1)*D606*(IF(ISNUMBER(J606),J606,$J$6)-IF(ISNUMBER(I606),I606,$K$6))-IF(OR(ISNUMBER(I606),ISNUMBER(J606)),$M$4,0))</f>
        <v>-0</v>
      </c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</row>
    <row r="607" customFormat="false" ht="12.75" hidden="false" customHeight="false" outlineLevel="0" collapsed="false">
      <c r="A607" s="66"/>
      <c r="B607" s="66"/>
      <c r="C607" s="68"/>
      <c r="D607" s="69"/>
      <c r="E607" s="70"/>
      <c r="F607" s="70"/>
      <c r="G607" s="70"/>
      <c r="H607" s="70"/>
      <c r="I607" s="71"/>
      <c r="J607" s="72"/>
      <c r="K607" s="70"/>
      <c r="L607" s="70"/>
      <c r="M607" s="73" t="n">
        <f aca="false">(IF($M$3&gt;1,$M$3,1)*D607*(IF(ISNUMBER(J607),J607,$J$6)-IF(ISNUMBER(I607),I607,$K$6))-IF(OR(ISNUMBER(I607),ISNUMBER(J607)),$M$4,0))</f>
        <v>-0</v>
      </c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</row>
    <row r="608" customFormat="false" ht="12.75" hidden="false" customHeight="false" outlineLevel="0" collapsed="false">
      <c r="A608" s="66"/>
      <c r="B608" s="66"/>
      <c r="C608" s="68"/>
      <c r="D608" s="69"/>
      <c r="E608" s="70"/>
      <c r="F608" s="70"/>
      <c r="G608" s="70"/>
      <c r="H608" s="70"/>
      <c r="I608" s="71"/>
      <c r="J608" s="72"/>
      <c r="K608" s="70"/>
      <c r="L608" s="70"/>
      <c r="M608" s="73" t="n">
        <f aca="false">(IF($M$3&gt;1,$M$3,1)*D608*(IF(ISNUMBER(J608),J608,$J$6)-IF(ISNUMBER(I608),I608,$K$6))-IF(OR(ISNUMBER(I608),ISNUMBER(J608)),$M$4,0))</f>
        <v>-0</v>
      </c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</row>
    <row r="609" customFormat="false" ht="12.75" hidden="false" customHeight="false" outlineLevel="0" collapsed="false">
      <c r="A609" s="66"/>
      <c r="B609" s="66"/>
      <c r="C609" s="68"/>
      <c r="D609" s="69"/>
      <c r="E609" s="70"/>
      <c r="F609" s="70"/>
      <c r="G609" s="70"/>
      <c r="H609" s="70"/>
      <c r="I609" s="71"/>
      <c r="J609" s="72"/>
      <c r="K609" s="70"/>
      <c r="L609" s="70"/>
      <c r="M609" s="73" t="n">
        <f aca="false">(IF($M$3&gt;1,$M$3,1)*D609*(IF(ISNUMBER(J609),J609,$J$6)-IF(ISNUMBER(I609),I609,$K$6))-IF(OR(ISNUMBER(I609),ISNUMBER(J609)),$M$4,0))</f>
        <v>-0</v>
      </c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</row>
    <row r="610" customFormat="false" ht="12.75" hidden="false" customHeight="false" outlineLevel="0" collapsed="false">
      <c r="A610" s="66"/>
      <c r="B610" s="66"/>
      <c r="C610" s="68"/>
      <c r="D610" s="69"/>
      <c r="E610" s="70"/>
      <c r="F610" s="70"/>
      <c r="G610" s="70"/>
      <c r="H610" s="70"/>
      <c r="I610" s="71"/>
      <c r="J610" s="72"/>
      <c r="K610" s="70"/>
      <c r="L610" s="70"/>
      <c r="M610" s="73" t="n">
        <f aca="false">(IF($M$3&gt;1,$M$3,1)*D610*(IF(ISNUMBER(J610),J610,$J$6)-IF(ISNUMBER(I610),I610,$K$6))-IF(OR(ISNUMBER(I610),ISNUMBER(J610)),$M$4,0))</f>
        <v>-0</v>
      </c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</row>
    <row r="611" customFormat="false" ht="12.75" hidden="false" customHeight="false" outlineLevel="0" collapsed="false">
      <c r="A611" s="66"/>
      <c r="B611" s="66"/>
      <c r="C611" s="68"/>
      <c r="D611" s="69"/>
      <c r="E611" s="70"/>
      <c r="F611" s="70"/>
      <c r="G611" s="70"/>
      <c r="H611" s="70"/>
      <c r="I611" s="71"/>
      <c r="J611" s="72"/>
      <c r="K611" s="70"/>
      <c r="L611" s="70"/>
      <c r="M611" s="73" t="n">
        <f aca="false">(IF($M$3&gt;1,$M$3,1)*D611*(IF(ISNUMBER(J611),J611,$J$6)-IF(ISNUMBER(I611),I611,$K$6))-IF(OR(ISNUMBER(I611),ISNUMBER(J611)),$M$4,0))</f>
        <v>-0</v>
      </c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</row>
    <row r="612" customFormat="false" ht="12.75" hidden="false" customHeight="false" outlineLevel="0" collapsed="false">
      <c r="A612" s="66"/>
      <c r="B612" s="66"/>
      <c r="C612" s="68"/>
      <c r="D612" s="69"/>
      <c r="E612" s="70"/>
      <c r="F612" s="70"/>
      <c r="G612" s="70"/>
      <c r="H612" s="70"/>
      <c r="I612" s="71"/>
      <c r="J612" s="72"/>
      <c r="K612" s="70"/>
      <c r="L612" s="70"/>
      <c r="M612" s="73" t="n">
        <f aca="false">(IF($M$3&gt;1,$M$3,1)*D612*(IF(ISNUMBER(J612),J612,$J$6)-IF(ISNUMBER(I612),I612,$K$6))-IF(OR(ISNUMBER(I612),ISNUMBER(J612)),$M$4,0))</f>
        <v>-0</v>
      </c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</row>
    <row r="613" customFormat="false" ht="12.75" hidden="false" customHeight="false" outlineLevel="0" collapsed="false">
      <c r="A613" s="66"/>
      <c r="B613" s="66"/>
      <c r="C613" s="68"/>
      <c r="D613" s="69"/>
      <c r="E613" s="70"/>
      <c r="F613" s="70"/>
      <c r="G613" s="70"/>
      <c r="H613" s="70"/>
      <c r="I613" s="71"/>
      <c r="J613" s="72"/>
      <c r="K613" s="70"/>
      <c r="L613" s="70"/>
      <c r="M613" s="73" t="n">
        <f aca="false">(IF($M$3&gt;1,$M$3,1)*D613*(IF(ISNUMBER(J613),J613,$J$6)-IF(ISNUMBER(I613),I613,$K$6))-IF(OR(ISNUMBER(I613),ISNUMBER(J613)),$M$4,0))</f>
        <v>-0</v>
      </c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</row>
    <row r="614" customFormat="false" ht="12.75" hidden="false" customHeight="false" outlineLevel="0" collapsed="false">
      <c r="A614" s="66"/>
      <c r="B614" s="66"/>
      <c r="C614" s="68"/>
      <c r="D614" s="69"/>
      <c r="E614" s="70"/>
      <c r="F614" s="70"/>
      <c r="G614" s="70"/>
      <c r="H614" s="70"/>
      <c r="I614" s="71"/>
      <c r="J614" s="72"/>
      <c r="K614" s="70"/>
      <c r="L614" s="70"/>
      <c r="M614" s="73" t="n">
        <f aca="false">(IF($M$3&gt;1,$M$3,1)*D614*(IF(ISNUMBER(J614),J614,$J$6)-IF(ISNUMBER(I614),I614,$K$6))-IF(OR(ISNUMBER(I614),ISNUMBER(J614)),$M$4,0))</f>
        <v>-0</v>
      </c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</row>
    <row r="615" customFormat="false" ht="12.75" hidden="false" customHeight="false" outlineLevel="0" collapsed="false">
      <c r="A615" s="66"/>
      <c r="B615" s="66"/>
      <c r="C615" s="68"/>
      <c r="D615" s="69"/>
      <c r="E615" s="70"/>
      <c r="F615" s="70"/>
      <c r="G615" s="70"/>
      <c r="H615" s="70"/>
      <c r="I615" s="71"/>
      <c r="J615" s="72"/>
      <c r="K615" s="70"/>
      <c r="L615" s="70"/>
      <c r="M615" s="73" t="n">
        <f aca="false">(IF($M$3&gt;1,$M$3,1)*D615*(IF(ISNUMBER(J615),J615,$J$6)-IF(ISNUMBER(I615),I615,$K$6))-IF(OR(ISNUMBER(I615),ISNUMBER(J615)),$M$4,0))</f>
        <v>-0</v>
      </c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</row>
    <row r="616" customFormat="false" ht="12.75" hidden="false" customHeight="false" outlineLevel="0" collapsed="false">
      <c r="A616" s="66"/>
      <c r="B616" s="66"/>
      <c r="C616" s="68"/>
      <c r="D616" s="69"/>
      <c r="E616" s="70"/>
      <c r="F616" s="70"/>
      <c r="G616" s="70"/>
      <c r="H616" s="70"/>
      <c r="I616" s="71"/>
      <c r="J616" s="72"/>
      <c r="K616" s="70"/>
      <c r="L616" s="70"/>
      <c r="M616" s="73" t="n">
        <f aca="false">(IF($M$3&gt;1,$M$3,1)*D616*(IF(ISNUMBER(J616),J616,$J$6)-IF(ISNUMBER(I616),I616,$K$6))-IF(OR(ISNUMBER(I616),ISNUMBER(J616)),$M$4,0))</f>
        <v>-0</v>
      </c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</row>
    <row r="617" customFormat="false" ht="12.75" hidden="false" customHeight="false" outlineLevel="0" collapsed="false">
      <c r="A617" s="66"/>
      <c r="B617" s="67"/>
      <c r="C617" s="68"/>
      <c r="D617" s="69"/>
      <c r="E617" s="70"/>
      <c r="F617" s="70"/>
      <c r="G617" s="70"/>
      <c r="H617" s="70"/>
      <c r="I617" s="71"/>
      <c r="J617" s="72"/>
      <c r="K617" s="70"/>
      <c r="L617" s="70"/>
      <c r="M617" s="73" t="n">
        <f aca="false">(IF($M$3&gt;1,$M$3,1)*D617*(IF(ISNUMBER(J617),J617,$J$6)-IF(ISNUMBER(I617),I617,$K$6))-IF(OR(ISNUMBER(I617),ISNUMBER(J617)),$M$4,0))</f>
        <v>-0</v>
      </c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</row>
    <row r="618" customFormat="false" ht="12.75" hidden="false" customHeight="false" outlineLevel="0" collapsed="false">
      <c r="A618" s="66"/>
      <c r="B618" s="67"/>
      <c r="C618" s="68"/>
      <c r="D618" s="69"/>
      <c r="E618" s="70"/>
      <c r="F618" s="70"/>
      <c r="G618" s="70"/>
      <c r="H618" s="70"/>
      <c r="I618" s="71"/>
      <c r="J618" s="72"/>
      <c r="K618" s="70"/>
      <c r="L618" s="70"/>
      <c r="M618" s="73" t="n">
        <f aca="false">(IF($M$3&gt;1,$M$3,1)*D618*(IF(ISNUMBER(J618),J618,$J$6)-IF(ISNUMBER(I618),I618,$K$6))-IF(OR(ISNUMBER(I618),ISNUMBER(J618)),$M$4,0))</f>
        <v>-0</v>
      </c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</row>
    <row r="619" customFormat="false" ht="12.75" hidden="false" customHeight="false" outlineLevel="0" collapsed="false">
      <c r="A619" s="66"/>
      <c r="B619" s="66"/>
      <c r="C619" s="68"/>
      <c r="D619" s="69"/>
      <c r="E619" s="70"/>
      <c r="F619" s="70"/>
      <c r="G619" s="70"/>
      <c r="H619" s="70"/>
      <c r="I619" s="71"/>
      <c r="J619" s="72"/>
      <c r="K619" s="70"/>
      <c r="L619" s="70"/>
      <c r="M619" s="73" t="n">
        <f aca="false">(IF($M$3&gt;1,$M$3,1)*D619*(IF(ISNUMBER(J619),J619,$J$6)-IF(ISNUMBER(I619),I619,$K$6))-IF(OR(ISNUMBER(I619),ISNUMBER(J619)),$M$4,0))</f>
        <v>-0</v>
      </c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</row>
    <row r="620" customFormat="false" ht="12.75" hidden="false" customHeight="false" outlineLevel="0" collapsed="false">
      <c r="A620" s="66"/>
      <c r="B620" s="66"/>
      <c r="C620" s="68"/>
      <c r="D620" s="69"/>
      <c r="E620" s="70"/>
      <c r="F620" s="70"/>
      <c r="G620" s="70"/>
      <c r="H620" s="70"/>
      <c r="I620" s="71"/>
      <c r="J620" s="72"/>
      <c r="K620" s="70"/>
      <c r="L620" s="70"/>
      <c r="M620" s="73" t="n">
        <f aca="false">(IF($M$3&gt;1,$M$3,1)*D620*(IF(ISNUMBER(J620),J620,$J$6)-IF(ISNUMBER(I620),I620,$K$6))-IF(OR(ISNUMBER(I620),ISNUMBER(J620)),$M$4,0))</f>
        <v>-0</v>
      </c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</row>
    <row r="621" customFormat="false" ht="12.75" hidden="false" customHeight="false" outlineLevel="0" collapsed="false">
      <c r="A621" s="66"/>
      <c r="B621" s="66"/>
      <c r="C621" s="68"/>
      <c r="D621" s="69"/>
      <c r="E621" s="70"/>
      <c r="F621" s="70"/>
      <c r="G621" s="70"/>
      <c r="H621" s="70"/>
      <c r="I621" s="71"/>
      <c r="J621" s="72"/>
      <c r="K621" s="70"/>
      <c r="L621" s="70"/>
      <c r="M621" s="73" t="n">
        <f aca="false">(IF($M$3&gt;1,$M$3,1)*D621*(IF(ISNUMBER(J621),J621,$J$6)-IF(ISNUMBER(I621),I621,$K$6))-IF(OR(ISNUMBER(I621),ISNUMBER(J621)),$M$4,0))</f>
        <v>-0</v>
      </c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</row>
    <row r="622" customFormat="false" ht="12.75" hidden="false" customHeight="false" outlineLevel="0" collapsed="false">
      <c r="A622" s="66"/>
      <c r="B622" s="66"/>
      <c r="C622" s="68"/>
      <c r="D622" s="69"/>
      <c r="E622" s="70"/>
      <c r="F622" s="70"/>
      <c r="G622" s="70"/>
      <c r="H622" s="70"/>
      <c r="I622" s="71"/>
      <c r="J622" s="72"/>
      <c r="K622" s="70"/>
      <c r="L622" s="70"/>
      <c r="M622" s="73" t="n">
        <f aca="false">(IF($M$3&gt;1,$M$3,1)*D622*(IF(ISNUMBER(J622),J622,$J$6)-IF(ISNUMBER(I622),I622,$K$6))-IF(OR(ISNUMBER(I622),ISNUMBER(J622)),$M$4,0))</f>
        <v>-0</v>
      </c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</row>
    <row r="623" customFormat="false" ht="12.75" hidden="false" customHeight="false" outlineLevel="0" collapsed="false">
      <c r="A623" s="66"/>
      <c r="B623" s="66"/>
      <c r="C623" s="68"/>
      <c r="D623" s="69"/>
      <c r="E623" s="70"/>
      <c r="F623" s="70"/>
      <c r="G623" s="70"/>
      <c r="H623" s="70"/>
      <c r="I623" s="71"/>
      <c r="J623" s="72"/>
      <c r="K623" s="70"/>
      <c r="L623" s="70"/>
      <c r="M623" s="73" t="n">
        <f aca="false">(IF($M$3&gt;1,$M$3,1)*D623*(IF(ISNUMBER(J623),J623,$J$6)-IF(ISNUMBER(I623),I623,$K$6))-IF(OR(ISNUMBER(I623),ISNUMBER(J623)),$M$4,0))</f>
        <v>-0</v>
      </c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</row>
    <row r="624" customFormat="false" ht="12.75" hidden="false" customHeight="false" outlineLevel="0" collapsed="false">
      <c r="A624" s="66"/>
      <c r="B624" s="66"/>
      <c r="C624" s="68"/>
      <c r="D624" s="69"/>
      <c r="E624" s="70"/>
      <c r="F624" s="70"/>
      <c r="G624" s="70"/>
      <c r="H624" s="70"/>
      <c r="I624" s="71"/>
      <c r="J624" s="72"/>
      <c r="K624" s="70"/>
      <c r="L624" s="70"/>
      <c r="M624" s="73" t="n">
        <f aca="false">(IF($M$3&gt;1,$M$3,1)*D624*(IF(ISNUMBER(J624),J624,$J$6)-IF(ISNUMBER(I624),I624,$K$6))-IF(OR(ISNUMBER(I624),ISNUMBER(J624)),$M$4,0))</f>
        <v>-0</v>
      </c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</row>
    <row r="625" customFormat="false" ht="12.75" hidden="false" customHeight="false" outlineLevel="0" collapsed="false">
      <c r="A625" s="66"/>
      <c r="B625" s="66"/>
      <c r="C625" s="68"/>
      <c r="D625" s="69"/>
      <c r="E625" s="70"/>
      <c r="F625" s="70"/>
      <c r="G625" s="70"/>
      <c r="H625" s="70"/>
      <c r="I625" s="71"/>
      <c r="J625" s="72"/>
      <c r="K625" s="70"/>
      <c r="L625" s="70"/>
      <c r="M625" s="73" t="n">
        <f aca="false">(IF($M$3&gt;1,$M$3,1)*D625*(IF(ISNUMBER(J625),J625,$J$6)-IF(ISNUMBER(I625),I625,$K$6))-IF(OR(ISNUMBER(I625),ISNUMBER(J625)),$M$4,0))</f>
        <v>-0</v>
      </c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</row>
    <row r="626" customFormat="false" ht="12.75" hidden="false" customHeight="false" outlineLevel="0" collapsed="false">
      <c r="A626" s="66"/>
      <c r="B626" s="66"/>
      <c r="C626" s="68"/>
      <c r="D626" s="69"/>
      <c r="E626" s="70"/>
      <c r="F626" s="70"/>
      <c r="G626" s="70"/>
      <c r="H626" s="70"/>
      <c r="I626" s="71"/>
      <c r="J626" s="72"/>
      <c r="K626" s="70"/>
      <c r="L626" s="70"/>
      <c r="M626" s="73" t="n">
        <f aca="false">(IF($M$3&gt;1,$M$3,1)*D626*(IF(ISNUMBER(J626),J626,$J$6)-IF(ISNUMBER(I626),I626,$K$6))-IF(OR(ISNUMBER(I626),ISNUMBER(J626)),$M$4,0))</f>
        <v>-0</v>
      </c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</row>
    <row r="627" customFormat="false" ht="12.75" hidden="false" customHeight="false" outlineLevel="0" collapsed="false">
      <c r="A627" s="66"/>
      <c r="B627" s="66"/>
      <c r="C627" s="68"/>
      <c r="D627" s="69"/>
      <c r="E627" s="70"/>
      <c r="F627" s="70"/>
      <c r="G627" s="70"/>
      <c r="H627" s="70"/>
      <c r="I627" s="71"/>
      <c r="J627" s="72"/>
      <c r="K627" s="70"/>
      <c r="L627" s="70"/>
      <c r="M627" s="73" t="n">
        <f aca="false">(IF($M$3&gt;1,$M$3,1)*D627*(IF(ISNUMBER(J627),J627,$J$6)-IF(ISNUMBER(I627),I627,$K$6))-IF(OR(ISNUMBER(I627),ISNUMBER(J627)),$M$4,0))</f>
        <v>-0</v>
      </c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</row>
    <row r="628" customFormat="false" ht="12.75" hidden="false" customHeight="false" outlineLevel="0" collapsed="false">
      <c r="A628" s="66"/>
      <c r="B628" s="66"/>
      <c r="C628" s="68"/>
      <c r="D628" s="69"/>
      <c r="E628" s="70"/>
      <c r="F628" s="70"/>
      <c r="G628" s="70"/>
      <c r="H628" s="70"/>
      <c r="I628" s="71"/>
      <c r="J628" s="72"/>
      <c r="K628" s="70"/>
      <c r="L628" s="70"/>
      <c r="M628" s="73" t="n">
        <f aca="false">(IF($M$3&gt;1,$M$3,1)*D628*(IF(ISNUMBER(J628),J628,$J$6)-IF(ISNUMBER(I628),I628,$K$6))-IF(OR(ISNUMBER(I628),ISNUMBER(J628)),$M$4,0))</f>
        <v>-0</v>
      </c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</row>
    <row r="629" customFormat="false" ht="12.75" hidden="false" customHeight="false" outlineLevel="0" collapsed="false">
      <c r="A629" s="66"/>
      <c r="B629" s="66"/>
      <c r="C629" s="68"/>
      <c r="D629" s="69"/>
      <c r="E629" s="70"/>
      <c r="F629" s="70"/>
      <c r="G629" s="70"/>
      <c r="H629" s="70"/>
      <c r="I629" s="71"/>
      <c r="J629" s="72"/>
      <c r="K629" s="70"/>
      <c r="L629" s="70"/>
      <c r="M629" s="73" t="n">
        <f aca="false">(IF($M$3&gt;1,$M$3,1)*D629*(IF(ISNUMBER(J629),J629,$J$6)-IF(ISNUMBER(I629),I629,$K$6))-IF(OR(ISNUMBER(I629),ISNUMBER(J629)),$M$4,0))</f>
        <v>-0</v>
      </c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</row>
    <row r="630" customFormat="false" ht="12.75" hidden="false" customHeight="false" outlineLevel="0" collapsed="false">
      <c r="A630" s="66"/>
      <c r="B630" s="66"/>
      <c r="C630" s="68"/>
      <c r="D630" s="69"/>
      <c r="E630" s="70"/>
      <c r="F630" s="70"/>
      <c r="G630" s="70"/>
      <c r="H630" s="70"/>
      <c r="I630" s="71"/>
      <c r="J630" s="72"/>
      <c r="K630" s="70"/>
      <c r="L630" s="70"/>
      <c r="M630" s="73" t="n">
        <f aca="false">(IF($M$3&gt;1,$M$3,1)*D630*(IF(ISNUMBER(J630),J630,$J$6)-IF(ISNUMBER(I630),I630,$K$6))-IF(OR(ISNUMBER(I630),ISNUMBER(J630)),$M$4,0))</f>
        <v>-0</v>
      </c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</row>
    <row r="631" customFormat="false" ht="12.75" hidden="false" customHeight="false" outlineLevel="0" collapsed="false">
      <c r="A631" s="66"/>
      <c r="B631" s="66"/>
      <c r="C631" s="68"/>
      <c r="D631" s="69"/>
      <c r="E631" s="70"/>
      <c r="F631" s="70"/>
      <c r="G631" s="70"/>
      <c r="H631" s="70"/>
      <c r="I631" s="71"/>
      <c r="J631" s="72"/>
      <c r="K631" s="70"/>
      <c r="L631" s="70"/>
      <c r="M631" s="73" t="n">
        <f aca="false">(IF($M$3&gt;1,$M$3,1)*D631*(IF(ISNUMBER(J631),J631,$J$6)-IF(ISNUMBER(I631),I631,$K$6))-IF(OR(ISNUMBER(I631),ISNUMBER(J631)),$M$4,0))</f>
        <v>-0</v>
      </c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</row>
    <row r="632" customFormat="false" ht="12.75" hidden="false" customHeight="false" outlineLevel="0" collapsed="false">
      <c r="A632" s="66"/>
      <c r="B632" s="66"/>
      <c r="C632" s="68"/>
      <c r="D632" s="69"/>
      <c r="E632" s="70"/>
      <c r="F632" s="70"/>
      <c r="G632" s="70"/>
      <c r="H632" s="70"/>
      <c r="I632" s="71"/>
      <c r="J632" s="72"/>
      <c r="K632" s="70"/>
      <c r="L632" s="70"/>
      <c r="M632" s="73" t="n">
        <f aca="false">(IF($M$3&gt;1,$M$3,1)*D632*(IF(ISNUMBER(J632),J632,$J$6)-IF(ISNUMBER(I632),I632,$K$6))-IF(OR(ISNUMBER(I632),ISNUMBER(J632)),$M$4,0))</f>
        <v>-0</v>
      </c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</row>
    <row r="633" customFormat="false" ht="12.75" hidden="false" customHeight="false" outlineLevel="0" collapsed="false">
      <c r="A633" s="66"/>
      <c r="B633" s="67"/>
      <c r="C633" s="68"/>
      <c r="D633" s="69"/>
      <c r="E633" s="70"/>
      <c r="F633" s="70"/>
      <c r="G633" s="70"/>
      <c r="H633" s="70"/>
      <c r="I633" s="71"/>
      <c r="J633" s="72"/>
      <c r="K633" s="70"/>
      <c r="L633" s="70"/>
      <c r="M633" s="73" t="n">
        <f aca="false">(IF($M$3&gt;1,$M$3,1)*D633*(IF(ISNUMBER(J633),J633,$J$6)-IF(ISNUMBER(I633),I633,$K$6))-IF(OR(ISNUMBER(I633),ISNUMBER(J633)),$M$4,0))</f>
        <v>-0</v>
      </c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</row>
    <row r="634" customFormat="false" ht="12.75" hidden="false" customHeight="false" outlineLevel="0" collapsed="false">
      <c r="A634" s="66"/>
      <c r="B634" s="67"/>
      <c r="C634" s="68"/>
      <c r="D634" s="69"/>
      <c r="E634" s="70"/>
      <c r="F634" s="70"/>
      <c r="G634" s="70"/>
      <c r="H634" s="70"/>
      <c r="I634" s="71"/>
      <c r="J634" s="72"/>
      <c r="K634" s="70"/>
      <c r="L634" s="70"/>
      <c r="M634" s="73" t="n">
        <f aca="false">(IF($M$3&gt;1,$M$3,1)*D634*(IF(ISNUMBER(J634),J634,$J$6)-IF(ISNUMBER(I634),I634,$K$6))-IF(OR(ISNUMBER(I634),ISNUMBER(J634)),$M$4,0))</f>
        <v>-0</v>
      </c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</row>
    <row r="635" customFormat="false" ht="12.75" hidden="false" customHeight="false" outlineLevel="0" collapsed="false">
      <c r="A635" s="66"/>
      <c r="B635" s="66"/>
      <c r="C635" s="68"/>
      <c r="D635" s="69"/>
      <c r="E635" s="70"/>
      <c r="F635" s="70"/>
      <c r="G635" s="70"/>
      <c r="H635" s="70"/>
      <c r="I635" s="71"/>
      <c r="J635" s="72"/>
      <c r="K635" s="70"/>
      <c r="L635" s="70"/>
      <c r="M635" s="73" t="n">
        <f aca="false">(IF($M$3&gt;1,$M$3,1)*D635*(IF(ISNUMBER(J635),J635,$J$6)-IF(ISNUMBER(I635),I635,$K$6))-IF(OR(ISNUMBER(I635),ISNUMBER(J635)),$M$4,0))</f>
        <v>-0</v>
      </c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</row>
    <row r="636" customFormat="false" ht="12.75" hidden="false" customHeight="false" outlineLevel="0" collapsed="false">
      <c r="A636" s="66"/>
      <c r="B636" s="66"/>
      <c r="C636" s="68"/>
      <c r="D636" s="69"/>
      <c r="E636" s="70"/>
      <c r="F636" s="70"/>
      <c r="G636" s="70"/>
      <c r="H636" s="70"/>
      <c r="I636" s="71"/>
      <c r="J636" s="72"/>
      <c r="K636" s="70"/>
      <c r="L636" s="70"/>
      <c r="M636" s="73" t="n">
        <f aca="false">(IF($M$3&gt;1,$M$3,1)*D636*(IF(ISNUMBER(J636),J636,$J$6)-IF(ISNUMBER(I636),I636,$K$6))-IF(OR(ISNUMBER(I636),ISNUMBER(J636)),$M$4,0))</f>
        <v>-0</v>
      </c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</row>
    <row r="637" customFormat="false" ht="12.75" hidden="false" customHeight="false" outlineLevel="0" collapsed="false">
      <c r="A637" s="66"/>
      <c r="B637" s="66"/>
      <c r="C637" s="68"/>
      <c r="D637" s="69"/>
      <c r="E637" s="70"/>
      <c r="F637" s="70"/>
      <c r="G637" s="70"/>
      <c r="H637" s="70"/>
      <c r="I637" s="71"/>
      <c r="J637" s="72"/>
      <c r="K637" s="70"/>
      <c r="L637" s="70"/>
      <c r="M637" s="73" t="n">
        <f aca="false">(IF($M$3&gt;1,$M$3,1)*D637*(IF(ISNUMBER(J637),J637,$J$6)-IF(ISNUMBER(I637),I637,$K$6))-IF(OR(ISNUMBER(I637),ISNUMBER(J637)),$M$4,0))</f>
        <v>-0</v>
      </c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</row>
    <row r="638" customFormat="false" ht="12.75" hidden="false" customHeight="false" outlineLevel="0" collapsed="false">
      <c r="A638" s="66"/>
      <c r="B638" s="66"/>
      <c r="C638" s="68"/>
      <c r="D638" s="69"/>
      <c r="E638" s="70"/>
      <c r="F638" s="70"/>
      <c r="G638" s="70"/>
      <c r="H638" s="70"/>
      <c r="I638" s="71"/>
      <c r="J638" s="72"/>
      <c r="K638" s="70"/>
      <c r="L638" s="70"/>
      <c r="M638" s="73" t="n">
        <f aca="false">(IF($M$3&gt;1,$M$3,1)*D638*(IF(ISNUMBER(J638),J638,$J$6)-IF(ISNUMBER(I638),I638,$K$6))-IF(OR(ISNUMBER(I638),ISNUMBER(J638)),$M$4,0))</f>
        <v>-0</v>
      </c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</row>
    <row r="639" customFormat="false" ht="12.75" hidden="false" customHeight="false" outlineLevel="0" collapsed="false">
      <c r="A639" s="66"/>
      <c r="B639" s="66"/>
      <c r="C639" s="68"/>
      <c r="D639" s="69"/>
      <c r="E639" s="70"/>
      <c r="F639" s="70"/>
      <c r="G639" s="70"/>
      <c r="H639" s="70"/>
      <c r="I639" s="71"/>
      <c r="J639" s="72"/>
      <c r="K639" s="70"/>
      <c r="L639" s="70"/>
      <c r="M639" s="73" t="n">
        <f aca="false">(IF($M$3&gt;1,$M$3,1)*D639*(IF(ISNUMBER(J639),J639,$J$6)-IF(ISNUMBER(I639),I639,$K$6))-IF(OR(ISNUMBER(I639),ISNUMBER(J639)),$M$4,0))</f>
        <v>-0</v>
      </c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</row>
    <row r="640" customFormat="false" ht="12.75" hidden="false" customHeight="false" outlineLevel="0" collapsed="false">
      <c r="A640" s="66"/>
      <c r="B640" s="66"/>
      <c r="C640" s="68"/>
      <c r="D640" s="69"/>
      <c r="E640" s="70"/>
      <c r="F640" s="70"/>
      <c r="G640" s="70"/>
      <c r="H640" s="70"/>
      <c r="I640" s="71"/>
      <c r="J640" s="72"/>
      <c r="K640" s="70"/>
      <c r="L640" s="70"/>
      <c r="M640" s="73" t="n">
        <f aca="false">(IF($M$3&gt;1,$M$3,1)*D640*(IF(ISNUMBER(J640),J640,$J$6)-IF(ISNUMBER(I640),I640,$K$6))-IF(OR(ISNUMBER(I640),ISNUMBER(J640)),$M$4,0))</f>
        <v>-0</v>
      </c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</row>
    <row r="641" customFormat="false" ht="12.75" hidden="false" customHeight="false" outlineLevel="0" collapsed="false">
      <c r="A641" s="66"/>
      <c r="B641" s="66"/>
      <c r="C641" s="68"/>
      <c r="D641" s="69"/>
      <c r="E641" s="70"/>
      <c r="F641" s="70"/>
      <c r="G641" s="70"/>
      <c r="H641" s="70"/>
      <c r="I641" s="71"/>
      <c r="J641" s="72"/>
      <c r="K641" s="70"/>
      <c r="L641" s="70"/>
      <c r="M641" s="73" t="n">
        <f aca="false">(IF($M$3&gt;1,$M$3,1)*D641*(IF(ISNUMBER(J641),J641,$J$6)-IF(ISNUMBER(I641),I641,$K$6))-IF(OR(ISNUMBER(I641),ISNUMBER(J641)),$M$4,0))</f>
        <v>-0</v>
      </c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</row>
    <row r="642" customFormat="false" ht="12.75" hidden="false" customHeight="false" outlineLevel="0" collapsed="false">
      <c r="A642" s="66"/>
      <c r="B642" s="66"/>
      <c r="C642" s="68"/>
      <c r="D642" s="69"/>
      <c r="E642" s="70"/>
      <c r="F642" s="70"/>
      <c r="G642" s="70"/>
      <c r="H642" s="70"/>
      <c r="I642" s="71"/>
      <c r="J642" s="72"/>
      <c r="K642" s="70"/>
      <c r="L642" s="70"/>
      <c r="M642" s="73" t="n">
        <f aca="false">(IF($M$3&gt;1,$M$3,1)*D642*(IF(ISNUMBER(J642),J642,$J$6)-IF(ISNUMBER(I642),I642,$K$6))-IF(OR(ISNUMBER(I642),ISNUMBER(J642)),$M$4,0))</f>
        <v>-0</v>
      </c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</row>
    <row r="643" customFormat="false" ht="12.75" hidden="false" customHeight="false" outlineLevel="0" collapsed="false">
      <c r="A643" s="66"/>
      <c r="B643" s="66"/>
      <c r="C643" s="68"/>
      <c r="D643" s="69"/>
      <c r="E643" s="70"/>
      <c r="F643" s="70"/>
      <c r="G643" s="70"/>
      <c r="H643" s="70"/>
      <c r="I643" s="71"/>
      <c r="J643" s="72"/>
      <c r="K643" s="70"/>
      <c r="L643" s="70"/>
      <c r="M643" s="73" t="n">
        <f aca="false">(IF($M$3&gt;1,$M$3,1)*D643*(IF(ISNUMBER(J643),J643,$J$6)-IF(ISNUMBER(I643),I643,$K$6))-IF(OR(ISNUMBER(I643),ISNUMBER(J643)),$M$4,0))</f>
        <v>-0</v>
      </c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</row>
    <row r="644" customFormat="false" ht="12.75" hidden="false" customHeight="false" outlineLevel="0" collapsed="false">
      <c r="A644" s="66"/>
      <c r="B644" s="66"/>
      <c r="C644" s="68"/>
      <c r="D644" s="69"/>
      <c r="E644" s="70"/>
      <c r="F644" s="70"/>
      <c r="G644" s="70"/>
      <c r="H644" s="70"/>
      <c r="I644" s="71"/>
      <c r="J644" s="72"/>
      <c r="K644" s="70"/>
      <c r="L644" s="70"/>
      <c r="M644" s="73" t="n">
        <f aca="false">(IF($M$3&gt;1,$M$3,1)*D644*(IF(ISNUMBER(J644),J644,$J$6)-IF(ISNUMBER(I644),I644,$K$6))-IF(OR(ISNUMBER(I644),ISNUMBER(J644)),$M$4,0))</f>
        <v>-0</v>
      </c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</row>
    <row r="645" customFormat="false" ht="12.75" hidden="false" customHeight="false" outlineLevel="0" collapsed="false">
      <c r="A645" s="66"/>
      <c r="B645" s="66"/>
      <c r="C645" s="68"/>
      <c r="D645" s="69"/>
      <c r="E645" s="70"/>
      <c r="F645" s="70"/>
      <c r="G645" s="70"/>
      <c r="H645" s="70"/>
      <c r="I645" s="71"/>
      <c r="J645" s="72"/>
      <c r="K645" s="70"/>
      <c r="L645" s="70"/>
      <c r="M645" s="73" t="n">
        <f aca="false">(IF($M$3&gt;1,$M$3,1)*D645*(IF(ISNUMBER(J645),J645,$J$6)-IF(ISNUMBER(I645),I645,$K$6))-IF(OR(ISNUMBER(I645),ISNUMBER(J645)),$M$4,0))</f>
        <v>-0</v>
      </c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</row>
    <row r="646" customFormat="false" ht="12.75" hidden="false" customHeight="false" outlineLevel="0" collapsed="false">
      <c r="A646" s="66"/>
      <c r="B646" s="66"/>
      <c r="C646" s="68"/>
      <c r="D646" s="69"/>
      <c r="E646" s="70"/>
      <c r="F646" s="70"/>
      <c r="G646" s="70"/>
      <c r="H646" s="70"/>
      <c r="I646" s="71"/>
      <c r="J646" s="72"/>
      <c r="K646" s="70"/>
      <c r="L646" s="70"/>
      <c r="M646" s="73" t="n">
        <f aca="false">(IF($M$3&gt;1,$M$3,1)*D646*(IF(ISNUMBER(J646),J646,$J$6)-IF(ISNUMBER(I646),I646,$K$6))-IF(OR(ISNUMBER(I646),ISNUMBER(J646)),$M$4,0))</f>
        <v>-0</v>
      </c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</row>
    <row r="647" customFormat="false" ht="12.75" hidden="false" customHeight="false" outlineLevel="0" collapsed="false">
      <c r="A647" s="66"/>
      <c r="B647" s="66"/>
      <c r="C647" s="68"/>
      <c r="D647" s="69"/>
      <c r="E647" s="70"/>
      <c r="F647" s="70"/>
      <c r="G647" s="70"/>
      <c r="H647" s="70"/>
      <c r="I647" s="71"/>
      <c r="J647" s="72"/>
      <c r="K647" s="70"/>
      <c r="L647" s="70"/>
      <c r="M647" s="73" t="n">
        <f aca="false">(IF($M$3&gt;1,$M$3,1)*D647*(IF(ISNUMBER(J647),J647,$J$6)-IF(ISNUMBER(I647),I647,$K$6))-IF(OR(ISNUMBER(I647),ISNUMBER(J647)),$M$4,0))</f>
        <v>-0</v>
      </c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</row>
    <row r="648" customFormat="false" ht="12.75" hidden="false" customHeight="false" outlineLevel="0" collapsed="false">
      <c r="A648" s="66"/>
      <c r="B648" s="66"/>
      <c r="C648" s="68"/>
      <c r="D648" s="69"/>
      <c r="E648" s="70"/>
      <c r="F648" s="70"/>
      <c r="G648" s="70"/>
      <c r="H648" s="70"/>
      <c r="I648" s="71"/>
      <c r="J648" s="72"/>
      <c r="K648" s="70"/>
      <c r="L648" s="70"/>
      <c r="M648" s="73" t="n">
        <f aca="false">(IF($M$3&gt;1,$M$3,1)*D648*(IF(ISNUMBER(J648),J648,$J$6)-IF(ISNUMBER(I648),I648,$K$6))-IF(OR(ISNUMBER(I648),ISNUMBER(J648)),$M$4,0))</f>
        <v>-0</v>
      </c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</row>
    <row r="649" customFormat="false" ht="12.75" hidden="false" customHeight="false" outlineLevel="0" collapsed="false">
      <c r="A649" s="66"/>
      <c r="B649" s="67"/>
      <c r="C649" s="68"/>
      <c r="D649" s="69"/>
      <c r="E649" s="70"/>
      <c r="F649" s="70"/>
      <c r="G649" s="70"/>
      <c r="H649" s="70"/>
      <c r="I649" s="71"/>
      <c r="J649" s="72"/>
      <c r="K649" s="70"/>
      <c r="L649" s="70"/>
      <c r="M649" s="73" t="n">
        <f aca="false">(IF($M$3&gt;1,$M$3,1)*D649*(IF(ISNUMBER(J649),J649,$J$6)-IF(ISNUMBER(I649),I649,$K$6))-IF(OR(ISNUMBER(I649),ISNUMBER(J649)),$M$4,0))</f>
        <v>-0</v>
      </c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</row>
    <row r="650" customFormat="false" ht="12.75" hidden="false" customHeight="false" outlineLevel="0" collapsed="false">
      <c r="A650" s="66"/>
      <c r="B650" s="67"/>
      <c r="C650" s="68"/>
      <c r="D650" s="69"/>
      <c r="E650" s="70"/>
      <c r="F650" s="70"/>
      <c r="G650" s="70"/>
      <c r="H650" s="70"/>
      <c r="I650" s="71"/>
      <c r="J650" s="72"/>
      <c r="K650" s="70"/>
      <c r="L650" s="70"/>
      <c r="M650" s="73" t="n">
        <f aca="false">(IF($M$3&gt;1,$M$3,1)*D650*(IF(ISNUMBER(J650),J650,$J$6)-IF(ISNUMBER(I650),I650,$K$6))-IF(OR(ISNUMBER(I650),ISNUMBER(J650)),$M$4,0))</f>
        <v>-0</v>
      </c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</row>
    <row r="651" customFormat="false" ht="12.75" hidden="false" customHeight="false" outlineLevel="0" collapsed="false">
      <c r="A651" s="66"/>
      <c r="B651" s="66"/>
      <c r="C651" s="68"/>
      <c r="D651" s="69"/>
      <c r="E651" s="70"/>
      <c r="F651" s="70"/>
      <c r="G651" s="70"/>
      <c r="H651" s="70"/>
      <c r="I651" s="71"/>
      <c r="J651" s="72"/>
      <c r="K651" s="70"/>
      <c r="L651" s="70"/>
      <c r="M651" s="73" t="n">
        <f aca="false">(IF($M$3&gt;1,$M$3,1)*D651*(IF(ISNUMBER(J651),J651,$J$6)-IF(ISNUMBER(I651),I651,$K$6))-IF(OR(ISNUMBER(I651),ISNUMBER(J651)),$M$4,0))</f>
        <v>-0</v>
      </c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</row>
    <row r="652" customFormat="false" ht="12.75" hidden="false" customHeight="false" outlineLevel="0" collapsed="false">
      <c r="A652" s="66"/>
      <c r="B652" s="66"/>
      <c r="C652" s="68"/>
      <c r="D652" s="69"/>
      <c r="E652" s="70"/>
      <c r="F652" s="70"/>
      <c r="G652" s="70"/>
      <c r="H652" s="70"/>
      <c r="I652" s="71"/>
      <c r="J652" s="72"/>
      <c r="K652" s="70"/>
      <c r="L652" s="70"/>
      <c r="M652" s="73" t="n">
        <f aca="false">(IF($M$3&gt;1,$M$3,1)*D652*(IF(ISNUMBER(J652),J652,$J$6)-IF(ISNUMBER(I652),I652,$K$6))-IF(OR(ISNUMBER(I652),ISNUMBER(J652)),$M$4,0))</f>
        <v>-0</v>
      </c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</row>
    <row r="653" customFormat="false" ht="12.75" hidden="false" customHeight="false" outlineLevel="0" collapsed="false">
      <c r="A653" s="66"/>
      <c r="B653" s="66"/>
      <c r="C653" s="68"/>
      <c r="D653" s="69"/>
      <c r="E653" s="70"/>
      <c r="F653" s="70"/>
      <c r="G653" s="70"/>
      <c r="H653" s="70"/>
      <c r="I653" s="71"/>
      <c r="J653" s="72"/>
      <c r="K653" s="70"/>
      <c r="L653" s="70"/>
      <c r="M653" s="73" t="n">
        <f aca="false">(IF($M$3&gt;1,$M$3,1)*D653*(IF(ISNUMBER(J653),J653,$J$6)-IF(ISNUMBER(I653),I653,$K$6))-IF(OR(ISNUMBER(I653),ISNUMBER(J653)),$M$4,0))</f>
        <v>-0</v>
      </c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</row>
    <row r="654" customFormat="false" ht="12.75" hidden="false" customHeight="false" outlineLevel="0" collapsed="false">
      <c r="A654" s="66"/>
      <c r="B654" s="66"/>
      <c r="C654" s="68"/>
      <c r="D654" s="69"/>
      <c r="E654" s="70"/>
      <c r="F654" s="70"/>
      <c r="G654" s="70"/>
      <c r="H654" s="70"/>
      <c r="I654" s="71"/>
      <c r="J654" s="72"/>
      <c r="K654" s="70"/>
      <c r="L654" s="70"/>
      <c r="M654" s="73" t="n">
        <f aca="false">(IF($M$3&gt;1,$M$3,1)*D654*(IF(ISNUMBER(J654),J654,$J$6)-IF(ISNUMBER(I654),I654,$K$6))-IF(OR(ISNUMBER(I654),ISNUMBER(J654)),$M$4,0))</f>
        <v>-0</v>
      </c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</row>
    <row r="655" customFormat="false" ht="12.75" hidden="false" customHeight="false" outlineLevel="0" collapsed="false">
      <c r="A655" s="66"/>
      <c r="B655" s="66"/>
      <c r="C655" s="68"/>
      <c r="D655" s="69"/>
      <c r="E655" s="70"/>
      <c r="F655" s="70"/>
      <c r="G655" s="70"/>
      <c r="H655" s="70"/>
      <c r="I655" s="71"/>
      <c r="J655" s="72"/>
      <c r="K655" s="70"/>
      <c r="L655" s="70"/>
      <c r="M655" s="73" t="n">
        <f aca="false">(IF($M$3&gt;1,$M$3,1)*D655*(IF(ISNUMBER(J655),J655,$J$6)-IF(ISNUMBER(I655),I655,$K$6))-IF(OR(ISNUMBER(I655),ISNUMBER(J655)),$M$4,0))</f>
        <v>-0</v>
      </c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</row>
    <row r="656" customFormat="false" ht="12.75" hidden="false" customHeight="false" outlineLevel="0" collapsed="false">
      <c r="A656" s="66"/>
      <c r="B656" s="66"/>
      <c r="C656" s="68"/>
      <c r="D656" s="69"/>
      <c r="E656" s="70"/>
      <c r="F656" s="70"/>
      <c r="G656" s="70"/>
      <c r="H656" s="70"/>
      <c r="I656" s="71"/>
      <c r="J656" s="72"/>
      <c r="K656" s="70"/>
      <c r="L656" s="70"/>
      <c r="M656" s="73" t="n">
        <f aca="false">(IF($M$3&gt;1,$M$3,1)*D656*(IF(ISNUMBER(J656),J656,$J$6)-IF(ISNUMBER(I656),I656,$K$6))-IF(OR(ISNUMBER(I656),ISNUMBER(J656)),$M$4,0))</f>
        <v>-0</v>
      </c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</row>
    <row r="657" customFormat="false" ht="12.75" hidden="false" customHeight="false" outlineLevel="0" collapsed="false">
      <c r="A657" s="66"/>
      <c r="B657" s="66"/>
      <c r="C657" s="68"/>
      <c r="D657" s="69"/>
      <c r="E657" s="70"/>
      <c r="F657" s="70"/>
      <c r="G657" s="70"/>
      <c r="H657" s="70"/>
      <c r="I657" s="71"/>
      <c r="J657" s="72"/>
      <c r="K657" s="70"/>
      <c r="L657" s="70"/>
      <c r="M657" s="73" t="n">
        <f aca="false">(IF($M$3&gt;1,$M$3,1)*D657*(IF(ISNUMBER(J657),J657,$J$6)-IF(ISNUMBER(I657),I657,$K$6))-IF(OR(ISNUMBER(I657),ISNUMBER(J657)),$M$4,0))</f>
        <v>-0</v>
      </c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</row>
    <row r="658" customFormat="false" ht="12.75" hidden="false" customHeight="false" outlineLevel="0" collapsed="false">
      <c r="A658" s="66"/>
      <c r="B658" s="66"/>
      <c r="C658" s="68"/>
      <c r="D658" s="69"/>
      <c r="E658" s="70"/>
      <c r="F658" s="70"/>
      <c r="G658" s="70"/>
      <c r="H658" s="70"/>
      <c r="I658" s="71"/>
      <c r="J658" s="72"/>
      <c r="K658" s="70"/>
      <c r="L658" s="70"/>
      <c r="M658" s="73" t="n">
        <f aca="false">(IF($M$3&gt;1,$M$3,1)*D658*(IF(ISNUMBER(J658),J658,$J$6)-IF(ISNUMBER(I658),I658,$K$6))-IF(OR(ISNUMBER(I658),ISNUMBER(J658)),$M$4,0))</f>
        <v>-0</v>
      </c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</row>
    <row r="659" customFormat="false" ht="12.75" hidden="false" customHeight="false" outlineLevel="0" collapsed="false">
      <c r="A659" s="66"/>
      <c r="B659" s="66"/>
      <c r="C659" s="68"/>
      <c r="D659" s="69"/>
      <c r="E659" s="70"/>
      <c r="F659" s="70"/>
      <c r="G659" s="70"/>
      <c r="H659" s="70"/>
      <c r="I659" s="71"/>
      <c r="J659" s="72"/>
      <c r="K659" s="70"/>
      <c r="L659" s="70"/>
      <c r="M659" s="73" t="n">
        <f aca="false">(IF($M$3&gt;1,$M$3,1)*D659*(IF(ISNUMBER(J659),J659,$J$6)-IF(ISNUMBER(I659),I659,$K$6))-IF(OR(ISNUMBER(I659),ISNUMBER(J659)),$M$4,0))</f>
        <v>-0</v>
      </c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</row>
    <row r="660" customFormat="false" ht="12.75" hidden="false" customHeight="false" outlineLevel="0" collapsed="false">
      <c r="A660" s="66"/>
      <c r="B660" s="66"/>
      <c r="C660" s="68"/>
      <c r="D660" s="69"/>
      <c r="E660" s="70"/>
      <c r="F660" s="70"/>
      <c r="G660" s="70"/>
      <c r="H660" s="70"/>
      <c r="I660" s="71"/>
      <c r="J660" s="72"/>
      <c r="K660" s="70"/>
      <c r="L660" s="70"/>
      <c r="M660" s="73" t="n">
        <f aca="false">(IF($M$3&gt;1,$M$3,1)*D660*(IF(ISNUMBER(J660),J660,$J$6)-IF(ISNUMBER(I660),I660,$K$6))-IF(OR(ISNUMBER(I660),ISNUMBER(J660)),$M$4,0))</f>
        <v>-0</v>
      </c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</row>
    <row r="661" customFormat="false" ht="12.75" hidden="false" customHeight="false" outlineLevel="0" collapsed="false">
      <c r="A661" s="66"/>
      <c r="B661" s="66"/>
      <c r="C661" s="68"/>
      <c r="D661" s="69"/>
      <c r="E661" s="70"/>
      <c r="F661" s="70"/>
      <c r="G661" s="70"/>
      <c r="H661" s="70"/>
      <c r="I661" s="71"/>
      <c r="J661" s="72"/>
      <c r="K661" s="70"/>
      <c r="L661" s="70"/>
      <c r="M661" s="73" t="n">
        <f aca="false">(IF($M$3&gt;1,$M$3,1)*D661*(IF(ISNUMBER(J661),J661,$J$6)-IF(ISNUMBER(I661),I661,$K$6))-IF(OR(ISNUMBER(I661),ISNUMBER(J661)),$M$4,0))</f>
        <v>-0</v>
      </c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</row>
    <row r="662" customFormat="false" ht="12.75" hidden="false" customHeight="false" outlineLevel="0" collapsed="false">
      <c r="A662" s="66"/>
      <c r="B662" s="66"/>
      <c r="C662" s="68"/>
      <c r="D662" s="69"/>
      <c r="E662" s="70"/>
      <c r="F662" s="70"/>
      <c r="G662" s="70"/>
      <c r="H662" s="70"/>
      <c r="I662" s="71"/>
      <c r="J662" s="72"/>
      <c r="K662" s="70"/>
      <c r="L662" s="70"/>
      <c r="M662" s="73" t="n">
        <f aca="false">(IF($M$3&gt;1,$M$3,1)*D662*(IF(ISNUMBER(J662),J662,$J$6)-IF(ISNUMBER(I662),I662,$K$6))-IF(OR(ISNUMBER(I662),ISNUMBER(J662)),$M$4,0))</f>
        <v>-0</v>
      </c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</row>
    <row r="663" customFormat="false" ht="12.75" hidden="false" customHeight="false" outlineLevel="0" collapsed="false">
      <c r="A663" s="66"/>
      <c r="B663" s="66"/>
      <c r="C663" s="68"/>
      <c r="D663" s="69"/>
      <c r="E663" s="70"/>
      <c r="F663" s="70"/>
      <c r="G663" s="70"/>
      <c r="H663" s="70"/>
      <c r="I663" s="71"/>
      <c r="J663" s="72"/>
      <c r="K663" s="70"/>
      <c r="L663" s="70"/>
      <c r="M663" s="73" t="n">
        <f aca="false">(IF($M$3&gt;1,$M$3,1)*D663*(IF(ISNUMBER(J663),J663,$J$6)-IF(ISNUMBER(I663),I663,$K$6))-IF(OR(ISNUMBER(I663),ISNUMBER(J663)),$M$4,0))</f>
        <v>-0</v>
      </c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</row>
    <row r="664" customFormat="false" ht="12.75" hidden="false" customHeight="false" outlineLevel="0" collapsed="false">
      <c r="A664" s="66"/>
      <c r="B664" s="66"/>
      <c r="C664" s="68"/>
      <c r="D664" s="69"/>
      <c r="E664" s="70"/>
      <c r="F664" s="70"/>
      <c r="G664" s="70"/>
      <c r="H664" s="70"/>
      <c r="I664" s="71"/>
      <c r="J664" s="72"/>
      <c r="K664" s="70"/>
      <c r="L664" s="70"/>
      <c r="M664" s="73" t="n">
        <f aca="false">(IF($M$3&gt;1,$M$3,1)*D664*(IF(ISNUMBER(J664),J664,$J$6)-IF(ISNUMBER(I664),I664,$K$6))-IF(OR(ISNUMBER(I664),ISNUMBER(J664)),$M$4,0))</f>
        <v>-0</v>
      </c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</row>
    <row r="665" customFormat="false" ht="12.75" hidden="false" customHeight="false" outlineLevel="0" collapsed="false">
      <c r="A665" s="66"/>
      <c r="B665" s="67"/>
      <c r="C665" s="68"/>
      <c r="D665" s="69"/>
      <c r="E665" s="70"/>
      <c r="F665" s="70"/>
      <c r="G665" s="70"/>
      <c r="H665" s="70"/>
      <c r="I665" s="71"/>
      <c r="J665" s="72"/>
      <c r="K665" s="70"/>
      <c r="L665" s="70"/>
      <c r="M665" s="73" t="n">
        <f aca="false">(IF($M$3&gt;1,$M$3,1)*D665*(IF(ISNUMBER(J665),J665,$J$6)-IF(ISNUMBER(I665),I665,$K$6))-IF(OR(ISNUMBER(I665),ISNUMBER(J665)),$M$4,0))</f>
        <v>-0</v>
      </c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</row>
    <row r="666" customFormat="false" ht="12.75" hidden="false" customHeight="false" outlineLevel="0" collapsed="false">
      <c r="A666" s="66"/>
      <c r="B666" s="67"/>
      <c r="C666" s="68"/>
      <c r="D666" s="69"/>
      <c r="E666" s="70"/>
      <c r="F666" s="70"/>
      <c r="G666" s="70"/>
      <c r="H666" s="70"/>
      <c r="I666" s="71"/>
      <c r="J666" s="72"/>
      <c r="K666" s="70"/>
      <c r="L666" s="70"/>
      <c r="M666" s="73" t="n">
        <f aca="false">(IF($M$3&gt;1,$M$3,1)*D666*(IF(ISNUMBER(J666),J666,$J$6)-IF(ISNUMBER(I666),I666,$K$6))-IF(OR(ISNUMBER(I666),ISNUMBER(J666)),$M$4,0))</f>
        <v>-0</v>
      </c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</row>
    <row r="667" customFormat="false" ht="12.75" hidden="false" customHeight="false" outlineLevel="0" collapsed="false">
      <c r="A667" s="66"/>
      <c r="B667" s="66"/>
      <c r="C667" s="68"/>
      <c r="D667" s="69"/>
      <c r="E667" s="70"/>
      <c r="F667" s="70"/>
      <c r="G667" s="70"/>
      <c r="H667" s="70"/>
      <c r="I667" s="71"/>
      <c r="J667" s="72"/>
      <c r="K667" s="70"/>
      <c r="L667" s="70"/>
      <c r="M667" s="73" t="n">
        <f aca="false">(IF($M$3&gt;1,$M$3,1)*D667*(IF(ISNUMBER(J667),J667,$J$6)-IF(ISNUMBER(I667),I667,$K$6))-IF(OR(ISNUMBER(I667),ISNUMBER(J667)),$M$4,0))</f>
        <v>-0</v>
      </c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</row>
    <row r="668" customFormat="false" ht="12.75" hidden="false" customHeight="false" outlineLevel="0" collapsed="false">
      <c r="A668" s="66"/>
      <c r="B668" s="66"/>
      <c r="C668" s="68"/>
      <c r="D668" s="69"/>
      <c r="E668" s="70"/>
      <c r="F668" s="70"/>
      <c r="G668" s="70"/>
      <c r="H668" s="70"/>
      <c r="I668" s="71"/>
      <c r="J668" s="72"/>
      <c r="K668" s="70"/>
      <c r="L668" s="70"/>
      <c r="M668" s="73" t="n">
        <f aca="false">(IF($M$3&gt;1,$M$3,1)*D668*(IF(ISNUMBER(J668),J668,$J$6)-IF(ISNUMBER(I668),I668,$K$6))-IF(OR(ISNUMBER(I668),ISNUMBER(J668)),$M$4,0))</f>
        <v>-0</v>
      </c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</row>
    <row r="669" customFormat="false" ht="12.75" hidden="false" customHeight="false" outlineLevel="0" collapsed="false">
      <c r="A669" s="66"/>
      <c r="B669" s="66"/>
      <c r="C669" s="68"/>
      <c r="D669" s="69"/>
      <c r="E669" s="70"/>
      <c r="F669" s="70"/>
      <c r="G669" s="70"/>
      <c r="H669" s="70"/>
      <c r="I669" s="71"/>
      <c r="J669" s="72"/>
      <c r="K669" s="70"/>
      <c r="L669" s="70"/>
      <c r="M669" s="73" t="n">
        <f aca="false">(IF($M$3&gt;1,$M$3,1)*D669*(IF(ISNUMBER(J669),J669,$J$6)-IF(ISNUMBER(I669),I669,$K$6))-IF(OR(ISNUMBER(I669),ISNUMBER(J669)),$M$4,0))</f>
        <v>-0</v>
      </c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</row>
    <row r="670" customFormat="false" ht="12.75" hidden="false" customHeight="false" outlineLevel="0" collapsed="false">
      <c r="A670" s="66"/>
      <c r="B670" s="66"/>
      <c r="C670" s="68"/>
      <c r="D670" s="69"/>
      <c r="E670" s="70"/>
      <c r="F670" s="70"/>
      <c r="G670" s="70"/>
      <c r="H670" s="70"/>
      <c r="I670" s="71"/>
      <c r="J670" s="72"/>
      <c r="K670" s="70"/>
      <c r="L670" s="70"/>
      <c r="M670" s="73" t="n">
        <f aca="false">(IF($M$3&gt;1,$M$3,1)*D670*(IF(ISNUMBER(J670),J670,$J$6)-IF(ISNUMBER(I670),I670,$K$6))-IF(OR(ISNUMBER(I670),ISNUMBER(J670)),$M$4,0))</f>
        <v>-0</v>
      </c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</row>
    <row r="671" customFormat="false" ht="12.75" hidden="false" customHeight="false" outlineLevel="0" collapsed="false">
      <c r="A671" s="66"/>
      <c r="B671" s="66"/>
      <c r="C671" s="68"/>
      <c r="D671" s="69"/>
      <c r="E671" s="70"/>
      <c r="F671" s="70"/>
      <c r="G671" s="70"/>
      <c r="H671" s="70"/>
      <c r="I671" s="71"/>
      <c r="J671" s="72"/>
      <c r="K671" s="70"/>
      <c r="L671" s="70"/>
      <c r="M671" s="73" t="n">
        <f aca="false">(IF($M$3&gt;1,$M$3,1)*D671*(IF(ISNUMBER(J671),J671,$J$6)-IF(ISNUMBER(I671),I671,$K$6))-IF(OR(ISNUMBER(I671),ISNUMBER(J671)),$M$4,0))</f>
        <v>-0</v>
      </c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</row>
    <row r="672" customFormat="false" ht="12.75" hidden="false" customHeight="false" outlineLevel="0" collapsed="false">
      <c r="A672" s="66"/>
      <c r="B672" s="66"/>
      <c r="C672" s="68"/>
      <c r="D672" s="69"/>
      <c r="E672" s="70"/>
      <c r="F672" s="70"/>
      <c r="G672" s="70"/>
      <c r="H672" s="70"/>
      <c r="I672" s="71"/>
      <c r="J672" s="72"/>
      <c r="K672" s="70"/>
      <c r="L672" s="70"/>
      <c r="M672" s="73" t="n">
        <f aca="false">(IF($M$3&gt;1,$M$3,1)*D672*(IF(ISNUMBER(J672),J672,$J$6)-IF(ISNUMBER(I672),I672,$K$6))-IF(OR(ISNUMBER(I672),ISNUMBER(J672)),$M$4,0))</f>
        <v>-0</v>
      </c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</row>
    <row r="673" customFormat="false" ht="12.75" hidden="false" customHeight="false" outlineLevel="0" collapsed="false">
      <c r="A673" s="66"/>
      <c r="B673" s="66"/>
      <c r="C673" s="68"/>
      <c r="D673" s="69"/>
      <c r="E673" s="70"/>
      <c r="F673" s="70"/>
      <c r="G673" s="70"/>
      <c r="H673" s="70"/>
      <c r="I673" s="71"/>
      <c r="J673" s="72"/>
      <c r="K673" s="70"/>
      <c r="L673" s="70"/>
      <c r="M673" s="73" t="n">
        <f aca="false">(IF($M$3&gt;1,$M$3,1)*D673*(IF(ISNUMBER(J673),J673,$J$6)-IF(ISNUMBER(I673),I673,$K$6))-IF(OR(ISNUMBER(I673),ISNUMBER(J673)),$M$4,0))</f>
        <v>-0</v>
      </c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</row>
    <row r="674" customFormat="false" ht="12.75" hidden="false" customHeight="false" outlineLevel="0" collapsed="false">
      <c r="A674" s="66"/>
      <c r="B674" s="66"/>
      <c r="C674" s="68"/>
      <c r="D674" s="69"/>
      <c r="E674" s="70"/>
      <c r="F674" s="70"/>
      <c r="G674" s="70"/>
      <c r="H674" s="70"/>
      <c r="I674" s="71"/>
      <c r="J674" s="72"/>
      <c r="K674" s="70"/>
      <c r="L674" s="70"/>
      <c r="M674" s="73" t="n">
        <f aca="false">(IF($M$3&gt;1,$M$3,1)*D674*(IF(ISNUMBER(J674),J674,$J$6)-IF(ISNUMBER(I674),I674,$K$6))-IF(OR(ISNUMBER(I674),ISNUMBER(J674)),$M$4,0))</f>
        <v>-0</v>
      </c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</row>
    <row r="675" customFormat="false" ht="12.75" hidden="false" customHeight="false" outlineLevel="0" collapsed="false">
      <c r="A675" s="66"/>
      <c r="B675" s="66"/>
      <c r="C675" s="68"/>
      <c r="D675" s="69"/>
      <c r="E675" s="70"/>
      <c r="F675" s="70"/>
      <c r="G675" s="70"/>
      <c r="H675" s="70"/>
      <c r="I675" s="71"/>
      <c r="J675" s="72"/>
      <c r="K675" s="70"/>
      <c r="L675" s="70"/>
      <c r="M675" s="73" t="n">
        <f aca="false">(IF($M$3&gt;1,$M$3,1)*D675*(IF(ISNUMBER(J675),J675,$J$6)-IF(ISNUMBER(I675),I675,$K$6))-IF(OR(ISNUMBER(I675),ISNUMBER(J675)),$M$4,0))</f>
        <v>-0</v>
      </c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</row>
    <row r="676" customFormat="false" ht="12.75" hidden="false" customHeight="false" outlineLevel="0" collapsed="false">
      <c r="A676" s="66"/>
      <c r="B676" s="66"/>
      <c r="C676" s="68"/>
      <c r="D676" s="69"/>
      <c r="E676" s="70"/>
      <c r="F676" s="70"/>
      <c r="G676" s="70"/>
      <c r="H676" s="70"/>
      <c r="I676" s="71"/>
      <c r="J676" s="72"/>
      <c r="K676" s="70"/>
      <c r="L676" s="70"/>
      <c r="M676" s="73" t="n">
        <f aca="false">(IF($M$3&gt;1,$M$3,1)*D676*(IF(ISNUMBER(J676),J676,$J$6)-IF(ISNUMBER(I676),I676,$K$6))-IF(OR(ISNUMBER(I676),ISNUMBER(J676)),$M$4,0))</f>
        <v>-0</v>
      </c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</row>
    <row r="677" customFormat="false" ht="12.75" hidden="false" customHeight="false" outlineLevel="0" collapsed="false">
      <c r="A677" s="66"/>
      <c r="B677" s="66"/>
      <c r="C677" s="68"/>
      <c r="D677" s="69"/>
      <c r="E677" s="70"/>
      <c r="F677" s="70"/>
      <c r="G677" s="70"/>
      <c r="H677" s="70"/>
      <c r="I677" s="71"/>
      <c r="J677" s="72"/>
      <c r="K677" s="70"/>
      <c r="L677" s="70"/>
      <c r="M677" s="73" t="n">
        <f aca="false">(IF($M$3&gt;1,$M$3,1)*D677*(IF(ISNUMBER(J677),J677,$J$6)-IF(ISNUMBER(I677),I677,$K$6))-IF(OR(ISNUMBER(I677),ISNUMBER(J677)),$M$4,0))</f>
        <v>-0</v>
      </c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</row>
    <row r="678" customFormat="false" ht="12.75" hidden="false" customHeight="false" outlineLevel="0" collapsed="false">
      <c r="A678" s="66"/>
      <c r="B678" s="66"/>
      <c r="C678" s="68"/>
      <c r="D678" s="69"/>
      <c r="E678" s="70"/>
      <c r="F678" s="70"/>
      <c r="G678" s="70"/>
      <c r="H678" s="70"/>
      <c r="I678" s="71"/>
      <c r="J678" s="72"/>
      <c r="K678" s="70"/>
      <c r="L678" s="70"/>
      <c r="M678" s="73" t="n">
        <f aca="false">(IF($M$3&gt;1,$M$3,1)*D678*(IF(ISNUMBER(J678),J678,$J$6)-IF(ISNUMBER(I678),I678,$K$6))-IF(OR(ISNUMBER(I678),ISNUMBER(J678)),$M$4,0))</f>
        <v>-0</v>
      </c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</row>
    <row r="679" customFormat="false" ht="12.75" hidden="false" customHeight="false" outlineLevel="0" collapsed="false">
      <c r="A679" s="66"/>
      <c r="B679" s="66"/>
      <c r="C679" s="68"/>
      <c r="D679" s="69"/>
      <c r="E679" s="70"/>
      <c r="F679" s="70"/>
      <c r="G679" s="70"/>
      <c r="H679" s="70"/>
      <c r="I679" s="71"/>
      <c r="J679" s="72"/>
      <c r="K679" s="70"/>
      <c r="L679" s="70"/>
      <c r="M679" s="73" t="n">
        <f aca="false">(IF($M$3&gt;1,$M$3,1)*D679*(IF(ISNUMBER(J679),J679,$J$6)-IF(ISNUMBER(I679),I679,$K$6))-IF(OR(ISNUMBER(I679),ISNUMBER(J679)),$M$4,0))</f>
        <v>-0</v>
      </c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</row>
    <row r="680" customFormat="false" ht="12.75" hidden="false" customHeight="false" outlineLevel="0" collapsed="false">
      <c r="A680" s="66"/>
      <c r="B680" s="66"/>
      <c r="C680" s="68"/>
      <c r="D680" s="69"/>
      <c r="E680" s="70"/>
      <c r="F680" s="70"/>
      <c r="G680" s="70"/>
      <c r="H680" s="70"/>
      <c r="I680" s="71"/>
      <c r="J680" s="72"/>
      <c r="K680" s="70"/>
      <c r="L680" s="70"/>
      <c r="M680" s="73" t="n">
        <f aca="false">(IF($M$3&gt;1,$M$3,1)*D680*(IF(ISNUMBER(J680),J680,$J$6)-IF(ISNUMBER(I680),I680,$K$6))-IF(OR(ISNUMBER(I680),ISNUMBER(J680)),$M$4,0))</f>
        <v>-0</v>
      </c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</row>
    <row r="681" customFormat="false" ht="12.75" hidden="false" customHeight="false" outlineLevel="0" collapsed="false">
      <c r="A681" s="66"/>
      <c r="B681" s="67"/>
      <c r="C681" s="68"/>
      <c r="D681" s="69"/>
      <c r="E681" s="70"/>
      <c r="F681" s="70"/>
      <c r="G681" s="70"/>
      <c r="H681" s="70"/>
      <c r="I681" s="71"/>
      <c r="J681" s="72"/>
      <c r="K681" s="70"/>
      <c r="L681" s="70"/>
      <c r="M681" s="73" t="n">
        <f aca="false">(IF($M$3&gt;1,$M$3,1)*D681*(IF(ISNUMBER(J681),J681,$J$6)-IF(ISNUMBER(I681),I681,$K$6))-IF(OR(ISNUMBER(I681),ISNUMBER(J681)),$M$4,0))</f>
        <v>-0</v>
      </c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</row>
    <row r="682" customFormat="false" ht="12.75" hidden="false" customHeight="false" outlineLevel="0" collapsed="false">
      <c r="A682" s="66"/>
      <c r="B682" s="67"/>
      <c r="C682" s="68"/>
      <c r="D682" s="69"/>
      <c r="E682" s="70"/>
      <c r="F682" s="70"/>
      <c r="G682" s="70"/>
      <c r="H682" s="70"/>
      <c r="I682" s="71"/>
      <c r="J682" s="72"/>
      <c r="K682" s="70"/>
      <c r="L682" s="70"/>
      <c r="M682" s="73" t="n">
        <f aca="false">(IF($M$3&gt;1,$M$3,1)*D682*(IF(ISNUMBER(J682),J682,$J$6)-IF(ISNUMBER(I682),I682,$K$6))-IF(OR(ISNUMBER(I682),ISNUMBER(J682)),$M$4,0))</f>
        <v>-0</v>
      </c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</row>
    <row r="683" customFormat="false" ht="12.75" hidden="false" customHeight="false" outlineLevel="0" collapsed="false">
      <c r="A683" s="66"/>
      <c r="B683" s="66"/>
      <c r="C683" s="68"/>
      <c r="D683" s="69"/>
      <c r="E683" s="70"/>
      <c r="F683" s="70"/>
      <c r="G683" s="70"/>
      <c r="H683" s="70"/>
      <c r="I683" s="71"/>
      <c r="J683" s="72"/>
      <c r="K683" s="70"/>
      <c r="L683" s="70"/>
      <c r="M683" s="73" t="n">
        <f aca="false">(IF($M$3&gt;1,$M$3,1)*D683*(IF(ISNUMBER(J683),J683,$J$6)-IF(ISNUMBER(I683),I683,$K$6))-IF(OR(ISNUMBER(I683),ISNUMBER(J683)),$M$4,0))</f>
        <v>-0</v>
      </c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</row>
    <row r="684" customFormat="false" ht="12.75" hidden="false" customHeight="false" outlineLevel="0" collapsed="false">
      <c r="A684" s="66"/>
      <c r="B684" s="66"/>
      <c r="C684" s="68"/>
      <c r="D684" s="69"/>
      <c r="E684" s="70"/>
      <c r="F684" s="70"/>
      <c r="G684" s="70"/>
      <c r="H684" s="70"/>
      <c r="I684" s="71"/>
      <c r="J684" s="72"/>
      <c r="K684" s="70"/>
      <c r="L684" s="70"/>
      <c r="M684" s="73" t="n">
        <f aca="false">(IF($M$3&gt;1,$M$3,1)*D684*(IF(ISNUMBER(J684),J684,$J$6)-IF(ISNUMBER(I684),I684,$K$6))-IF(OR(ISNUMBER(I684),ISNUMBER(J684)),$M$4,0))</f>
        <v>-0</v>
      </c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</row>
    <row r="685" customFormat="false" ht="12.75" hidden="false" customHeight="false" outlineLevel="0" collapsed="false">
      <c r="A685" s="66"/>
      <c r="B685" s="66"/>
      <c r="C685" s="68"/>
      <c r="D685" s="69"/>
      <c r="E685" s="70"/>
      <c r="F685" s="70"/>
      <c r="G685" s="70"/>
      <c r="H685" s="70"/>
      <c r="I685" s="71"/>
      <c r="J685" s="72"/>
      <c r="K685" s="70"/>
      <c r="L685" s="70"/>
      <c r="M685" s="73" t="n">
        <f aca="false">(IF($M$3&gt;1,$M$3,1)*D685*(IF(ISNUMBER(J685),J685,$J$6)-IF(ISNUMBER(I685),I685,$K$6))-IF(OR(ISNUMBER(I685),ISNUMBER(J685)),$M$4,0))</f>
        <v>-0</v>
      </c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</row>
    <row r="686" customFormat="false" ht="12.75" hidden="false" customHeight="false" outlineLevel="0" collapsed="false">
      <c r="A686" s="66"/>
      <c r="B686" s="66"/>
      <c r="C686" s="68"/>
      <c r="D686" s="69"/>
      <c r="E686" s="70"/>
      <c r="F686" s="70"/>
      <c r="G686" s="70"/>
      <c r="H686" s="70"/>
      <c r="I686" s="71"/>
      <c r="J686" s="72"/>
      <c r="K686" s="70"/>
      <c r="L686" s="70"/>
      <c r="M686" s="73" t="n">
        <f aca="false">(IF($M$3&gt;1,$M$3,1)*D686*(IF(ISNUMBER(J686),J686,$J$6)-IF(ISNUMBER(I686),I686,$K$6))-IF(OR(ISNUMBER(I686),ISNUMBER(J686)),$M$4,0))</f>
        <v>-0</v>
      </c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</row>
    <row r="687" customFormat="false" ht="12.75" hidden="false" customHeight="false" outlineLevel="0" collapsed="false">
      <c r="A687" s="66"/>
      <c r="B687" s="66"/>
      <c r="C687" s="68"/>
      <c r="D687" s="69"/>
      <c r="E687" s="70"/>
      <c r="F687" s="70"/>
      <c r="G687" s="70"/>
      <c r="H687" s="70"/>
      <c r="I687" s="71"/>
      <c r="J687" s="72"/>
      <c r="K687" s="70"/>
      <c r="L687" s="70"/>
      <c r="M687" s="73" t="n">
        <f aca="false">(IF($M$3&gt;1,$M$3,1)*D687*(IF(ISNUMBER(J687),J687,$J$6)-IF(ISNUMBER(I687),I687,$K$6))-IF(OR(ISNUMBER(I687),ISNUMBER(J687)),$M$4,0))</f>
        <v>-0</v>
      </c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</row>
    <row r="688" customFormat="false" ht="12.75" hidden="false" customHeight="false" outlineLevel="0" collapsed="false">
      <c r="A688" s="66"/>
      <c r="B688" s="66"/>
      <c r="C688" s="68"/>
      <c r="D688" s="69"/>
      <c r="E688" s="70"/>
      <c r="F688" s="70"/>
      <c r="G688" s="70"/>
      <c r="H688" s="70"/>
      <c r="I688" s="71"/>
      <c r="J688" s="72"/>
      <c r="K688" s="70"/>
      <c r="L688" s="70"/>
      <c r="M688" s="73" t="n">
        <f aca="false">(IF($M$3&gt;1,$M$3,1)*D688*(IF(ISNUMBER(J688),J688,$J$6)-IF(ISNUMBER(I688),I688,$K$6))-IF(OR(ISNUMBER(I688),ISNUMBER(J688)),$M$4,0))</f>
        <v>-0</v>
      </c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</row>
    <row r="689" customFormat="false" ht="12.75" hidden="false" customHeight="false" outlineLevel="0" collapsed="false">
      <c r="A689" s="66"/>
      <c r="B689" s="66"/>
      <c r="C689" s="68"/>
      <c r="D689" s="69"/>
      <c r="E689" s="70"/>
      <c r="F689" s="70"/>
      <c r="G689" s="70"/>
      <c r="H689" s="70"/>
      <c r="I689" s="71"/>
      <c r="J689" s="72"/>
      <c r="K689" s="70"/>
      <c r="L689" s="70"/>
      <c r="M689" s="73" t="n">
        <f aca="false">(IF($M$3&gt;1,$M$3,1)*D689*(IF(ISNUMBER(J689),J689,$J$6)-IF(ISNUMBER(I689),I689,$K$6))-IF(OR(ISNUMBER(I689),ISNUMBER(J689)),$M$4,0))</f>
        <v>-0</v>
      </c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</row>
    <row r="690" customFormat="false" ht="12.75" hidden="false" customHeight="false" outlineLevel="0" collapsed="false">
      <c r="A690" s="66"/>
      <c r="B690" s="66"/>
      <c r="C690" s="68"/>
      <c r="D690" s="69"/>
      <c r="E690" s="70"/>
      <c r="F690" s="70"/>
      <c r="G690" s="70"/>
      <c r="H690" s="70"/>
      <c r="I690" s="71"/>
      <c r="J690" s="72"/>
      <c r="K690" s="70"/>
      <c r="L690" s="70"/>
      <c r="M690" s="73" t="n">
        <f aca="false">(IF($M$3&gt;1,$M$3,1)*D690*(IF(ISNUMBER(J690),J690,$J$6)-IF(ISNUMBER(I690),I690,$K$6))-IF(OR(ISNUMBER(I690),ISNUMBER(J690)),$M$4,0))</f>
        <v>-0</v>
      </c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</row>
    <row r="691" customFormat="false" ht="12.75" hidden="false" customHeight="false" outlineLevel="0" collapsed="false">
      <c r="A691" s="66"/>
      <c r="B691" s="66"/>
      <c r="C691" s="68"/>
      <c r="D691" s="69"/>
      <c r="E691" s="70"/>
      <c r="F691" s="70"/>
      <c r="G691" s="70"/>
      <c r="H691" s="70"/>
      <c r="I691" s="71"/>
      <c r="J691" s="72"/>
      <c r="K691" s="70"/>
      <c r="L691" s="70"/>
      <c r="M691" s="73" t="n">
        <f aca="false">(IF($M$3&gt;1,$M$3,1)*D691*(IF(ISNUMBER(J691),J691,$J$6)-IF(ISNUMBER(I691),I691,$K$6))-IF(OR(ISNUMBER(I691),ISNUMBER(J691)),$M$4,0))</f>
        <v>-0</v>
      </c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</row>
    <row r="692" customFormat="false" ht="12.75" hidden="false" customHeight="false" outlineLevel="0" collapsed="false">
      <c r="A692" s="66"/>
      <c r="B692" s="66"/>
      <c r="C692" s="68"/>
      <c r="D692" s="69"/>
      <c r="E692" s="70"/>
      <c r="F692" s="70"/>
      <c r="G692" s="70"/>
      <c r="H692" s="70"/>
      <c r="I692" s="71"/>
      <c r="J692" s="72"/>
      <c r="K692" s="70"/>
      <c r="L692" s="70"/>
      <c r="M692" s="73" t="n">
        <f aca="false">(IF($M$3&gt;1,$M$3,1)*D692*(IF(ISNUMBER(J692),J692,$J$6)-IF(ISNUMBER(I692),I692,$K$6))-IF(OR(ISNUMBER(I692),ISNUMBER(J692)),$M$4,0))</f>
        <v>-0</v>
      </c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</row>
    <row r="693" customFormat="false" ht="12.75" hidden="false" customHeight="false" outlineLevel="0" collapsed="false">
      <c r="A693" s="66"/>
      <c r="B693" s="66"/>
      <c r="C693" s="68"/>
      <c r="D693" s="69"/>
      <c r="E693" s="70"/>
      <c r="F693" s="70"/>
      <c r="G693" s="70"/>
      <c r="H693" s="70"/>
      <c r="I693" s="71"/>
      <c r="J693" s="72"/>
      <c r="K693" s="70"/>
      <c r="L693" s="70"/>
      <c r="M693" s="73" t="n">
        <f aca="false">(IF($M$3&gt;1,$M$3,1)*D693*(IF(ISNUMBER(J693),J693,$J$6)-IF(ISNUMBER(I693),I693,$K$6))-IF(OR(ISNUMBER(I693),ISNUMBER(J693)),$M$4,0))</f>
        <v>-0</v>
      </c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</row>
    <row r="694" customFormat="false" ht="12.75" hidden="false" customHeight="false" outlineLevel="0" collapsed="false">
      <c r="A694" s="66"/>
      <c r="B694" s="66"/>
      <c r="C694" s="68"/>
      <c r="D694" s="69"/>
      <c r="E694" s="70"/>
      <c r="F694" s="70"/>
      <c r="G694" s="70"/>
      <c r="H694" s="70"/>
      <c r="I694" s="71"/>
      <c r="J694" s="72"/>
      <c r="K694" s="70"/>
      <c r="L694" s="70"/>
      <c r="M694" s="73" t="n">
        <f aca="false">(IF($M$3&gt;1,$M$3,1)*D694*(IF(ISNUMBER(J694),J694,$J$6)-IF(ISNUMBER(I694),I694,$K$6))-IF(OR(ISNUMBER(I694),ISNUMBER(J694)),$M$4,0))</f>
        <v>-0</v>
      </c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</row>
    <row r="695" customFormat="false" ht="12.75" hidden="false" customHeight="false" outlineLevel="0" collapsed="false">
      <c r="A695" s="66"/>
      <c r="B695" s="66"/>
      <c r="C695" s="68"/>
      <c r="D695" s="69"/>
      <c r="E695" s="70"/>
      <c r="F695" s="70"/>
      <c r="G695" s="70"/>
      <c r="H695" s="70"/>
      <c r="I695" s="71"/>
      <c r="J695" s="72"/>
      <c r="K695" s="70"/>
      <c r="L695" s="70"/>
      <c r="M695" s="73" t="n">
        <f aca="false">(IF($M$3&gt;1,$M$3,1)*D695*(IF(ISNUMBER(J695),J695,$J$6)-IF(ISNUMBER(I695),I695,$K$6))-IF(OR(ISNUMBER(I695),ISNUMBER(J695)),$M$4,0))</f>
        <v>-0</v>
      </c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</row>
    <row r="696" customFormat="false" ht="12.75" hidden="false" customHeight="false" outlineLevel="0" collapsed="false">
      <c r="A696" s="66"/>
      <c r="B696" s="66"/>
      <c r="C696" s="68"/>
      <c r="D696" s="69"/>
      <c r="E696" s="70"/>
      <c r="F696" s="70"/>
      <c r="G696" s="70"/>
      <c r="H696" s="70"/>
      <c r="I696" s="71"/>
      <c r="J696" s="72"/>
      <c r="K696" s="70"/>
      <c r="L696" s="70"/>
      <c r="M696" s="73" t="n">
        <f aca="false">(IF($M$3&gt;1,$M$3,1)*D696*(IF(ISNUMBER(J696),J696,$J$6)-IF(ISNUMBER(I696),I696,$K$6))-IF(OR(ISNUMBER(I696),ISNUMBER(J696)),$M$4,0))</f>
        <v>-0</v>
      </c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</row>
    <row r="697" customFormat="false" ht="12.75" hidden="false" customHeight="false" outlineLevel="0" collapsed="false">
      <c r="A697" s="66"/>
      <c r="B697" s="67"/>
      <c r="C697" s="68"/>
      <c r="D697" s="69"/>
      <c r="E697" s="70"/>
      <c r="F697" s="70"/>
      <c r="G697" s="70"/>
      <c r="H697" s="70"/>
      <c r="I697" s="71"/>
      <c r="J697" s="72"/>
      <c r="K697" s="70"/>
      <c r="L697" s="70"/>
      <c r="M697" s="73" t="n">
        <f aca="false">(IF($M$3&gt;1,$M$3,1)*D697*(IF(ISNUMBER(J697),J697,$J$6)-IF(ISNUMBER(I697),I697,$K$6))-IF(OR(ISNUMBER(I697),ISNUMBER(J697)),$M$4,0))</f>
        <v>-0</v>
      </c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</row>
    <row r="698" customFormat="false" ht="12.75" hidden="false" customHeight="false" outlineLevel="0" collapsed="false">
      <c r="A698" s="66"/>
      <c r="B698" s="67"/>
      <c r="C698" s="68"/>
      <c r="D698" s="69"/>
      <c r="E698" s="70"/>
      <c r="F698" s="70"/>
      <c r="G698" s="70"/>
      <c r="H698" s="70"/>
      <c r="I698" s="71"/>
      <c r="J698" s="72"/>
      <c r="K698" s="70"/>
      <c r="L698" s="70"/>
      <c r="M698" s="73" t="n">
        <f aca="false">(IF($M$3&gt;1,$M$3,1)*D698*(IF(ISNUMBER(J698),J698,$J$6)-IF(ISNUMBER(I698),I698,$K$6))-IF(OR(ISNUMBER(I698),ISNUMBER(J698)),$M$4,0))</f>
        <v>-0</v>
      </c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</row>
    <row r="699" customFormat="false" ht="12.75" hidden="false" customHeight="false" outlineLevel="0" collapsed="false">
      <c r="A699" s="66"/>
      <c r="B699" s="66"/>
      <c r="C699" s="68"/>
      <c r="D699" s="69"/>
      <c r="E699" s="70"/>
      <c r="F699" s="70"/>
      <c r="G699" s="70"/>
      <c r="H699" s="70"/>
      <c r="I699" s="71"/>
      <c r="J699" s="72"/>
      <c r="K699" s="70"/>
      <c r="L699" s="70"/>
      <c r="M699" s="73" t="n">
        <f aca="false">(IF($M$3&gt;1,$M$3,1)*D699*(IF(ISNUMBER(J699),J699,$J$6)-IF(ISNUMBER(I699),I699,$K$6))-IF(OR(ISNUMBER(I699),ISNUMBER(J699)),$M$4,0))</f>
        <v>-0</v>
      </c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</row>
    <row r="700" customFormat="false" ht="12.75" hidden="false" customHeight="false" outlineLevel="0" collapsed="false">
      <c r="A700" s="66"/>
      <c r="B700" s="66"/>
      <c r="C700" s="68"/>
      <c r="D700" s="69"/>
      <c r="E700" s="70"/>
      <c r="F700" s="70"/>
      <c r="G700" s="70"/>
      <c r="H700" s="70"/>
      <c r="I700" s="71"/>
      <c r="J700" s="72"/>
      <c r="K700" s="70"/>
      <c r="L700" s="70"/>
      <c r="M700" s="73" t="n">
        <f aca="false">(IF($M$3&gt;1,$M$3,1)*D700*(IF(ISNUMBER(J700),J700,$J$6)-IF(ISNUMBER(I700),I700,$K$6))-IF(OR(ISNUMBER(I700),ISNUMBER(J700)),$M$4,0))</f>
        <v>-0</v>
      </c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</row>
    <row r="701" customFormat="false" ht="12.75" hidden="false" customHeight="false" outlineLevel="0" collapsed="false">
      <c r="A701" s="66"/>
      <c r="B701" s="66"/>
      <c r="C701" s="68"/>
      <c r="D701" s="69"/>
      <c r="E701" s="70"/>
      <c r="F701" s="70"/>
      <c r="G701" s="70"/>
      <c r="H701" s="70"/>
      <c r="I701" s="71"/>
      <c r="J701" s="72"/>
      <c r="K701" s="70"/>
      <c r="L701" s="70"/>
      <c r="M701" s="73" t="n">
        <f aca="false">(IF($M$3&gt;1,$M$3,1)*D701*(IF(ISNUMBER(J701),J701,$J$6)-IF(ISNUMBER(I701),I701,$K$6))-IF(OR(ISNUMBER(I701),ISNUMBER(J701)),$M$4,0))</f>
        <v>-0</v>
      </c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</row>
    <row r="702" customFormat="false" ht="12.75" hidden="false" customHeight="false" outlineLevel="0" collapsed="false">
      <c r="A702" s="66"/>
      <c r="B702" s="66"/>
      <c r="C702" s="68"/>
      <c r="D702" s="69"/>
      <c r="E702" s="70"/>
      <c r="F702" s="70"/>
      <c r="G702" s="70"/>
      <c r="H702" s="70"/>
      <c r="I702" s="71"/>
      <c r="J702" s="72"/>
      <c r="K702" s="70"/>
      <c r="L702" s="70"/>
      <c r="M702" s="73" t="n">
        <f aca="false">(IF($M$3&gt;1,$M$3,1)*D702*(IF(ISNUMBER(J702),J702,$J$6)-IF(ISNUMBER(I702),I702,$K$6))-IF(OR(ISNUMBER(I702),ISNUMBER(J702)),$M$4,0))</f>
        <v>-0</v>
      </c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</row>
    <row r="703" customFormat="false" ht="12.75" hidden="false" customHeight="false" outlineLevel="0" collapsed="false">
      <c r="A703" s="66"/>
      <c r="B703" s="66"/>
      <c r="C703" s="68"/>
      <c r="D703" s="69"/>
      <c r="E703" s="70"/>
      <c r="F703" s="70"/>
      <c r="G703" s="70"/>
      <c r="H703" s="70"/>
      <c r="I703" s="71"/>
      <c r="J703" s="72"/>
      <c r="K703" s="70"/>
      <c r="L703" s="70"/>
      <c r="M703" s="73" t="n">
        <f aca="false">(IF($M$3&gt;1,$M$3,1)*D703*(IF(ISNUMBER(J703),J703,$J$6)-IF(ISNUMBER(I703),I703,$K$6))-IF(OR(ISNUMBER(I703),ISNUMBER(J703)),$M$4,0))</f>
        <v>-0</v>
      </c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</row>
    <row r="704" customFormat="false" ht="12.75" hidden="false" customHeight="false" outlineLevel="0" collapsed="false">
      <c r="A704" s="66"/>
      <c r="B704" s="66"/>
      <c r="C704" s="68"/>
      <c r="D704" s="69"/>
      <c r="E704" s="70"/>
      <c r="F704" s="70"/>
      <c r="G704" s="70"/>
      <c r="H704" s="70"/>
      <c r="I704" s="71"/>
      <c r="J704" s="72"/>
      <c r="K704" s="70"/>
      <c r="L704" s="70"/>
      <c r="M704" s="73" t="n">
        <f aca="false">(IF($M$3&gt;1,$M$3,1)*D704*(IF(ISNUMBER(J704),J704,$J$6)-IF(ISNUMBER(I704),I704,$K$6))-IF(OR(ISNUMBER(I704),ISNUMBER(J704)),$M$4,0))</f>
        <v>-0</v>
      </c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</row>
    <row r="705" customFormat="false" ht="12.75" hidden="false" customHeight="false" outlineLevel="0" collapsed="false">
      <c r="A705" s="66"/>
      <c r="B705" s="66"/>
      <c r="C705" s="68"/>
      <c r="D705" s="69"/>
      <c r="E705" s="70"/>
      <c r="F705" s="70"/>
      <c r="G705" s="70"/>
      <c r="H705" s="70"/>
      <c r="I705" s="71"/>
      <c r="J705" s="72"/>
      <c r="K705" s="70"/>
      <c r="L705" s="70"/>
      <c r="M705" s="73" t="n">
        <f aca="false">(IF($M$3&gt;1,$M$3,1)*D705*(IF(ISNUMBER(J705),J705,$J$6)-IF(ISNUMBER(I705),I705,$K$6))-IF(OR(ISNUMBER(I705),ISNUMBER(J705)),$M$4,0))</f>
        <v>-0</v>
      </c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</row>
    <row r="706" customFormat="false" ht="12.75" hidden="false" customHeight="false" outlineLevel="0" collapsed="false">
      <c r="A706" s="66"/>
      <c r="B706" s="66"/>
      <c r="C706" s="68"/>
      <c r="D706" s="69"/>
      <c r="E706" s="70"/>
      <c r="F706" s="70"/>
      <c r="G706" s="70"/>
      <c r="H706" s="70"/>
      <c r="I706" s="71"/>
      <c r="J706" s="72"/>
      <c r="K706" s="70"/>
      <c r="L706" s="70"/>
      <c r="M706" s="73" t="n">
        <f aca="false">(IF($M$3&gt;1,$M$3,1)*D706*(IF(ISNUMBER(J706),J706,$J$6)-IF(ISNUMBER(I706),I706,$K$6))-IF(OR(ISNUMBER(I706),ISNUMBER(J706)),$M$4,0))</f>
        <v>-0</v>
      </c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</row>
    <row r="707" customFormat="false" ht="12.75" hidden="false" customHeight="false" outlineLevel="0" collapsed="false">
      <c r="A707" s="66"/>
      <c r="B707" s="66"/>
      <c r="C707" s="68"/>
      <c r="D707" s="69"/>
      <c r="E707" s="70"/>
      <c r="F707" s="70"/>
      <c r="G707" s="70"/>
      <c r="H707" s="70"/>
      <c r="I707" s="71"/>
      <c r="J707" s="72"/>
      <c r="K707" s="70"/>
      <c r="L707" s="70"/>
      <c r="M707" s="73" t="n">
        <f aca="false">(IF($M$3&gt;1,$M$3,1)*D707*(IF(ISNUMBER(J707),J707,$J$6)-IF(ISNUMBER(I707),I707,$K$6))-IF(OR(ISNUMBER(I707),ISNUMBER(J707)),$M$4,0))</f>
        <v>-0</v>
      </c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</row>
    <row r="708" customFormat="false" ht="12.75" hidden="false" customHeight="false" outlineLevel="0" collapsed="false">
      <c r="A708" s="66"/>
      <c r="B708" s="66"/>
      <c r="C708" s="68"/>
      <c r="D708" s="69"/>
      <c r="E708" s="70"/>
      <c r="F708" s="70"/>
      <c r="G708" s="70"/>
      <c r="H708" s="70"/>
      <c r="I708" s="71"/>
      <c r="J708" s="72"/>
      <c r="K708" s="70"/>
      <c r="L708" s="70"/>
      <c r="M708" s="73" t="n">
        <f aca="false">(IF($M$3&gt;1,$M$3,1)*D708*(IF(ISNUMBER(J708),J708,$J$6)-IF(ISNUMBER(I708),I708,$K$6))-IF(OR(ISNUMBER(I708),ISNUMBER(J708)),$M$4,0))</f>
        <v>-0</v>
      </c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</row>
    <row r="709" customFormat="false" ht="12.75" hidden="false" customHeight="false" outlineLevel="0" collapsed="false">
      <c r="A709" s="66"/>
      <c r="B709" s="66"/>
      <c r="C709" s="68"/>
      <c r="D709" s="69"/>
      <c r="E709" s="70"/>
      <c r="F709" s="70"/>
      <c r="G709" s="70"/>
      <c r="H709" s="70"/>
      <c r="I709" s="71"/>
      <c r="J709" s="72"/>
      <c r="K709" s="70"/>
      <c r="L709" s="70"/>
      <c r="M709" s="73" t="n">
        <f aca="false">(IF($M$3&gt;1,$M$3,1)*D709*(IF(ISNUMBER(J709),J709,$J$6)-IF(ISNUMBER(I709),I709,$K$6))-IF(OR(ISNUMBER(I709),ISNUMBER(J709)),$M$4,0))</f>
        <v>-0</v>
      </c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</row>
    <row r="710" customFormat="false" ht="12.75" hidden="false" customHeight="false" outlineLevel="0" collapsed="false">
      <c r="A710" s="66"/>
      <c r="B710" s="66"/>
      <c r="C710" s="68"/>
      <c r="D710" s="69"/>
      <c r="E710" s="70"/>
      <c r="F710" s="70"/>
      <c r="G710" s="70"/>
      <c r="H710" s="70"/>
      <c r="I710" s="71"/>
      <c r="J710" s="72"/>
      <c r="K710" s="70"/>
      <c r="L710" s="70"/>
      <c r="M710" s="73" t="n">
        <f aca="false">(IF($M$3&gt;1,$M$3,1)*D710*(IF(ISNUMBER(J710),J710,$J$6)-IF(ISNUMBER(I710),I710,$K$6))-IF(OR(ISNUMBER(I710),ISNUMBER(J710)),$M$4,0))</f>
        <v>-0</v>
      </c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</row>
    <row r="711" customFormat="false" ht="12.75" hidden="false" customHeight="false" outlineLevel="0" collapsed="false">
      <c r="A711" s="66"/>
      <c r="B711" s="66"/>
      <c r="C711" s="68"/>
      <c r="D711" s="69"/>
      <c r="E711" s="70"/>
      <c r="F711" s="70"/>
      <c r="G711" s="70"/>
      <c r="H711" s="70"/>
      <c r="I711" s="71"/>
      <c r="J711" s="72"/>
      <c r="K711" s="70"/>
      <c r="L711" s="70"/>
      <c r="M711" s="73" t="n">
        <f aca="false">(IF($M$3&gt;1,$M$3,1)*D711*(IF(ISNUMBER(J711),J711,$J$6)-IF(ISNUMBER(I711),I711,$K$6))-IF(OR(ISNUMBER(I711),ISNUMBER(J711)),$M$4,0))</f>
        <v>-0</v>
      </c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</row>
    <row r="712" customFormat="false" ht="12.75" hidden="false" customHeight="false" outlineLevel="0" collapsed="false">
      <c r="A712" s="66"/>
      <c r="B712" s="66"/>
      <c r="C712" s="68"/>
      <c r="D712" s="69"/>
      <c r="E712" s="70"/>
      <c r="F712" s="70"/>
      <c r="G712" s="70"/>
      <c r="H712" s="70"/>
      <c r="I712" s="71"/>
      <c r="J712" s="72"/>
      <c r="K712" s="70"/>
      <c r="L712" s="70"/>
      <c r="M712" s="73" t="n">
        <f aca="false">(IF($M$3&gt;1,$M$3,1)*D712*(IF(ISNUMBER(J712),J712,$J$6)-IF(ISNUMBER(I712),I712,$K$6))-IF(OR(ISNUMBER(I712),ISNUMBER(J712)),$M$4,0))</f>
        <v>-0</v>
      </c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</row>
    <row r="713" customFormat="false" ht="12.75" hidden="false" customHeight="false" outlineLevel="0" collapsed="false">
      <c r="A713" s="66"/>
      <c r="B713" s="67"/>
      <c r="C713" s="68"/>
      <c r="D713" s="69"/>
      <c r="E713" s="70"/>
      <c r="F713" s="70"/>
      <c r="G713" s="70"/>
      <c r="H713" s="70"/>
      <c r="I713" s="71"/>
      <c r="J713" s="72"/>
      <c r="K713" s="70"/>
      <c r="L713" s="70"/>
      <c r="M713" s="73" t="n">
        <f aca="false">(IF($M$3&gt;1,$M$3,1)*D713*(IF(ISNUMBER(J713),J713,$J$6)-IF(ISNUMBER(I713),I713,$K$6))-IF(OR(ISNUMBER(I713),ISNUMBER(J713)),$M$4,0))</f>
        <v>-0</v>
      </c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</row>
    <row r="714" customFormat="false" ht="12.75" hidden="false" customHeight="false" outlineLevel="0" collapsed="false">
      <c r="A714" s="66"/>
      <c r="B714" s="67"/>
      <c r="C714" s="68"/>
      <c r="D714" s="69"/>
      <c r="E714" s="70"/>
      <c r="F714" s="70"/>
      <c r="G714" s="70"/>
      <c r="H714" s="70"/>
      <c r="I714" s="71"/>
      <c r="J714" s="72"/>
      <c r="K714" s="70"/>
      <c r="L714" s="70"/>
      <c r="M714" s="73" t="n">
        <f aca="false">(IF($M$3&gt;1,$M$3,1)*D714*(IF(ISNUMBER(J714),J714,$J$6)-IF(ISNUMBER(I714),I714,$K$6))-IF(OR(ISNUMBER(I714),ISNUMBER(J714)),$M$4,0))</f>
        <v>-0</v>
      </c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</row>
    <row r="715" customFormat="false" ht="12.75" hidden="false" customHeight="false" outlineLevel="0" collapsed="false">
      <c r="A715" s="66"/>
      <c r="B715" s="66"/>
      <c r="C715" s="68"/>
      <c r="D715" s="69"/>
      <c r="E715" s="70"/>
      <c r="F715" s="70"/>
      <c r="G715" s="70"/>
      <c r="H715" s="70"/>
      <c r="I715" s="71"/>
      <c r="J715" s="72"/>
      <c r="K715" s="70"/>
      <c r="L715" s="70"/>
      <c r="M715" s="73" t="n">
        <f aca="false">(IF($M$3&gt;1,$M$3,1)*D715*(IF(ISNUMBER(J715),J715,$J$6)-IF(ISNUMBER(I715),I715,$K$6))-IF(OR(ISNUMBER(I715),ISNUMBER(J715)),$M$4,0))</f>
        <v>-0</v>
      </c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</row>
    <row r="716" customFormat="false" ht="12.75" hidden="false" customHeight="false" outlineLevel="0" collapsed="false">
      <c r="A716" s="66"/>
      <c r="B716" s="66"/>
      <c r="C716" s="68"/>
      <c r="D716" s="69"/>
      <c r="E716" s="70"/>
      <c r="F716" s="70"/>
      <c r="G716" s="70"/>
      <c r="H716" s="70"/>
      <c r="I716" s="71"/>
      <c r="J716" s="72"/>
      <c r="K716" s="70"/>
      <c r="L716" s="70"/>
      <c r="M716" s="73" t="n">
        <f aca="false">(IF($M$3&gt;1,$M$3,1)*D716*(IF(ISNUMBER(J716),J716,$J$6)-IF(ISNUMBER(I716),I716,$K$6))-IF(OR(ISNUMBER(I716),ISNUMBER(J716)),$M$4,0))</f>
        <v>-0</v>
      </c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</row>
    <row r="717" customFormat="false" ht="12.75" hidden="false" customHeight="false" outlineLevel="0" collapsed="false">
      <c r="A717" s="66"/>
      <c r="B717" s="66"/>
      <c r="C717" s="68"/>
      <c r="D717" s="69"/>
      <c r="E717" s="70"/>
      <c r="F717" s="70"/>
      <c r="G717" s="70"/>
      <c r="H717" s="70"/>
      <c r="I717" s="71"/>
      <c r="J717" s="72"/>
      <c r="K717" s="70"/>
      <c r="L717" s="70"/>
      <c r="M717" s="73" t="n">
        <f aca="false">(IF($M$3&gt;1,$M$3,1)*D717*(IF(ISNUMBER(J717),J717,$J$6)-IF(ISNUMBER(I717),I717,$K$6))-IF(OR(ISNUMBER(I717),ISNUMBER(J717)),$M$4,0))</f>
        <v>-0</v>
      </c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</row>
    <row r="718" customFormat="false" ht="12.75" hidden="false" customHeight="false" outlineLevel="0" collapsed="false">
      <c r="A718" s="66"/>
      <c r="B718" s="66"/>
      <c r="C718" s="68"/>
      <c r="D718" s="69"/>
      <c r="E718" s="70"/>
      <c r="F718" s="70"/>
      <c r="G718" s="70"/>
      <c r="H718" s="70"/>
      <c r="I718" s="71"/>
      <c r="J718" s="72"/>
      <c r="K718" s="70"/>
      <c r="L718" s="70"/>
      <c r="M718" s="73" t="n">
        <f aca="false">(IF($M$3&gt;1,$M$3,1)*D718*(IF(ISNUMBER(J718),J718,$J$6)-IF(ISNUMBER(I718),I718,$K$6))-IF(OR(ISNUMBER(I718),ISNUMBER(J718)),$M$4,0))</f>
        <v>-0</v>
      </c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</row>
    <row r="719" customFormat="false" ht="12.75" hidden="false" customHeight="false" outlineLevel="0" collapsed="false">
      <c r="A719" s="66"/>
      <c r="B719" s="66"/>
      <c r="C719" s="68"/>
      <c r="D719" s="69"/>
      <c r="E719" s="70"/>
      <c r="F719" s="70"/>
      <c r="G719" s="70"/>
      <c r="H719" s="70"/>
      <c r="I719" s="71"/>
      <c r="J719" s="72"/>
      <c r="K719" s="70"/>
      <c r="L719" s="70"/>
      <c r="M719" s="73" t="n">
        <f aca="false">(IF($M$3&gt;1,$M$3,1)*D719*(IF(ISNUMBER(J719),J719,$J$6)-IF(ISNUMBER(I719),I719,$K$6))-IF(OR(ISNUMBER(I719),ISNUMBER(J719)),$M$4,0))</f>
        <v>-0</v>
      </c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</row>
    <row r="720" customFormat="false" ht="12.75" hidden="false" customHeight="false" outlineLevel="0" collapsed="false">
      <c r="A720" s="66"/>
      <c r="B720" s="66"/>
      <c r="C720" s="68"/>
      <c r="D720" s="69"/>
      <c r="E720" s="70"/>
      <c r="F720" s="70"/>
      <c r="G720" s="70"/>
      <c r="H720" s="70"/>
      <c r="I720" s="71"/>
      <c r="J720" s="72"/>
      <c r="K720" s="70"/>
      <c r="L720" s="70"/>
      <c r="M720" s="73" t="n">
        <f aca="false">(IF($M$3&gt;1,$M$3,1)*D720*(IF(ISNUMBER(J720),J720,$J$6)-IF(ISNUMBER(I720),I720,$K$6))-IF(OR(ISNUMBER(I720),ISNUMBER(J720)),$M$4,0))</f>
        <v>-0</v>
      </c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</row>
    <row r="721" customFormat="false" ht="12.75" hidden="false" customHeight="false" outlineLevel="0" collapsed="false">
      <c r="A721" s="66"/>
      <c r="B721" s="66"/>
      <c r="C721" s="68"/>
      <c r="D721" s="69"/>
      <c r="E721" s="70"/>
      <c r="F721" s="70"/>
      <c r="G721" s="70"/>
      <c r="H721" s="70"/>
      <c r="I721" s="71"/>
      <c r="J721" s="72"/>
      <c r="K721" s="70"/>
      <c r="L721" s="70"/>
      <c r="M721" s="73" t="n">
        <f aca="false">(IF($M$3&gt;1,$M$3,1)*D721*(IF(ISNUMBER(J721),J721,$J$6)-IF(ISNUMBER(I721),I721,$K$6))-IF(OR(ISNUMBER(I721),ISNUMBER(J721)),$M$4,0))</f>
        <v>-0</v>
      </c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</row>
    <row r="722" customFormat="false" ht="12.75" hidden="false" customHeight="false" outlineLevel="0" collapsed="false">
      <c r="A722" s="66"/>
      <c r="B722" s="66"/>
      <c r="C722" s="68"/>
      <c r="D722" s="69"/>
      <c r="E722" s="70"/>
      <c r="F722" s="70"/>
      <c r="G722" s="70"/>
      <c r="H722" s="70"/>
      <c r="I722" s="71"/>
      <c r="J722" s="72"/>
      <c r="K722" s="70"/>
      <c r="L722" s="70"/>
      <c r="M722" s="73" t="n">
        <f aca="false">(IF($M$3&gt;1,$M$3,1)*D722*(IF(ISNUMBER(J722),J722,$J$6)-IF(ISNUMBER(I722),I722,$K$6))-IF(OR(ISNUMBER(I722),ISNUMBER(J722)),$M$4,0))</f>
        <v>-0</v>
      </c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</row>
    <row r="723" customFormat="false" ht="12.75" hidden="false" customHeight="false" outlineLevel="0" collapsed="false">
      <c r="A723" s="66"/>
      <c r="B723" s="66"/>
      <c r="C723" s="68"/>
      <c r="D723" s="69"/>
      <c r="E723" s="70"/>
      <c r="F723" s="70"/>
      <c r="G723" s="70"/>
      <c r="H723" s="70"/>
      <c r="I723" s="71"/>
      <c r="J723" s="72"/>
      <c r="K723" s="70"/>
      <c r="L723" s="70"/>
      <c r="M723" s="73" t="n">
        <f aca="false">(IF($M$3&gt;1,$M$3,1)*D723*(IF(ISNUMBER(J723),J723,$J$6)-IF(ISNUMBER(I723),I723,$K$6))-IF(OR(ISNUMBER(I723),ISNUMBER(J723)),$M$4,0))</f>
        <v>-0</v>
      </c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</row>
    <row r="724" customFormat="false" ht="12.75" hidden="false" customHeight="false" outlineLevel="0" collapsed="false">
      <c r="A724" s="66"/>
      <c r="B724" s="66"/>
      <c r="C724" s="68"/>
      <c r="D724" s="69"/>
      <c r="E724" s="70"/>
      <c r="F724" s="70"/>
      <c r="G724" s="70"/>
      <c r="H724" s="70"/>
      <c r="I724" s="71"/>
      <c r="J724" s="72"/>
      <c r="K724" s="70"/>
      <c r="L724" s="70"/>
      <c r="M724" s="73" t="n">
        <f aca="false">(IF($M$3&gt;1,$M$3,1)*D724*(IF(ISNUMBER(J724),J724,$J$6)-IF(ISNUMBER(I724),I724,$K$6))-IF(OR(ISNUMBER(I724),ISNUMBER(J724)),$M$4,0))</f>
        <v>-0</v>
      </c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</row>
    <row r="725" customFormat="false" ht="12.75" hidden="false" customHeight="false" outlineLevel="0" collapsed="false">
      <c r="A725" s="66"/>
      <c r="B725" s="66"/>
      <c r="C725" s="68"/>
      <c r="D725" s="69"/>
      <c r="E725" s="70"/>
      <c r="F725" s="70"/>
      <c r="G725" s="70"/>
      <c r="H725" s="70"/>
      <c r="I725" s="71"/>
      <c r="J725" s="72"/>
      <c r="K725" s="70"/>
      <c r="L725" s="70"/>
      <c r="M725" s="73" t="n">
        <f aca="false">(IF($M$3&gt;1,$M$3,1)*D725*(IF(ISNUMBER(J725),J725,$J$6)-IF(ISNUMBER(I725),I725,$K$6))-IF(OR(ISNUMBER(I725),ISNUMBER(J725)),$M$4,0))</f>
        <v>-0</v>
      </c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</row>
    <row r="726" customFormat="false" ht="12.75" hidden="false" customHeight="false" outlineLevel="0" collapsed="false">
      <c r="A726" s="66"/>
      <c r="B726" s="66"/>
      <c r="C726" s="68"/>
      <c r="D726" s="69"/>
      <c r="E726" s="70"/>
      <c r="F726" s="70"/>
      <c r="G726" s="70"/>
      <c r="H726" s="70"/>
      <c r="I726" s="71"/>
      <c r="J726" s="72"/>
      <c r="K726" s="70"/>
      <c r="L726" s="70"/>
      <c r="M726" s="73" t="n">
        <f aca="false">(IF($M$3&gt;1,$M$3,1)*D726*(IF(ISNUMBER(J726),J726,$J$6)-IF(ISNUMBER(I726),I726,$K$6))-IF(OR(ISNUMBER(I726),ISNUMBER(J726)),$M$4,0))</f>
        <v>-0</v>
      </c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</row>
    <row r="727" customFormat="false" ht="12.75" hidden="false" customHeight="false" outlineLevel="0" collapsed="false">
      <c r="A727" s="66"/>
      <c r="B727" s="66"/>
      <c r="C727" s="68"/>
      <c r="D727" s="69"/>
      <c r="E727" s="70"/>
      <c r="F727" s="70"/>
      <c r="G727" s="70"/>
      <c r="H727" s="70"/>
      <c r="I727" s="71"/>
      <c r="J727" s="72"/>
      <c r="K727" s="70"/>
      <c r="L727" s="70"/>
      <c r="M727" s="73" t="n">
        <f aca="false">(IF($M$3&gt;1,$M$3,1)*D727*(IF(ISNUMBER(J727),J727,$J$6)-IF(ISNUMBER(I727),I727,$K$6))-IF(OR(ISNUMBER(I727),ISNUMBER(J727)),$M$4,0))</f>
        <v>-0</v>
      </c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</row>
    <row r="728" customFormat="false" ht="12.75" hidden="false" customHeight="false" outlineLevel="0" collapsed="false">
      <c r="A728" s="66"/>
      <c r="B728" s="66"/>
      <c r="C728" s="68"/>
      <c r="D728" s="69"/>
      <c r="E728" s="70"/>
      <c r="F728" s="70"/>
      <c r="G728" s="70"/>
      <c r="H728" s="70"/>
      <c r="I728" s="71"/>
      <c r="J728" s="72"/>
      <c r="K728" s="70"/>
      <c r="L728" s="70"/>
      <c r="M728" s="73" t="n">
        <f aca="false">(IF($M$3&gt;1,$M$3,1)*D728*(IF(ISNUMBER(J728),J728,$J$6)-IF(ISNUMBER(I728),I728,$K$6))-IF(OR(ISNUMBER(I728),ISNUMBER(J728)),$M$4,0))</f>
        <v>-0</v>
      </c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</row>
    <row r="729" customFormat="false" ht="12.75" hidden="false" customHeight="false" outlineLevel="0" collapsed="false">
      <c r="A729" s="66"/>
      <c r="B729" s="67"/>
      <c r="C729" s="68"/>
      <c r="D729" s="69"/>
      <c r="E729" s="70"/>
      <c r="F729" s="70"/>
      <c r="G729" s="70"/>
      <c r="H729" s="70"/>
      <c r="I729" s="71"/>
      <c r="J729" s="72"/>
      <c r="K729" s="70"/>
      <c r="L729" s="70"/>
      <c r="M729" s="73" t="n">
        <f aca="false">(IF($M$3&gt;1,$M$3,1)*D729*(IF(ISNUMBER(J729),J729,$J$6)-IF(ISNUMBER(I729),I729,$K$6))-IF(OR(ISNUMBER(I729),ISNUMBER(J729)),$M$4,0))</f>
        <v>-0</v>
      </c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</row>
    <row r="730" customFormat="false" ht="12.75" hidden="false" customHeight="false" outlineLevel="0" collapsed="false">
      <c r="A730" s="66"/>
      <c r="B730" s="67"/>
      <c r="C730" s="68"/>
      <c r="D730" s="69"/>
      <c r="E730" s="70"/>
      <c r="F730" s="70"/>
      <c r="G730" s="70"/>
      <c r="H730" s="70"/>
      <c r="I730" s="71"/>
      <c r="J730" s="72"/>
      <c r="K730" s="70"/>
      <c r="L730" s="70"/>
      <c r="M730" s="73" t="n">
        <f aca="false">(IF($M$3&gt;1,$M$3,1)*D730*(IF(ISNUMBER(J730),J730,$J$6)-IF(ISNUMBER(I730),I730,$K$6))-IF(OR(ISNUMBER(I730),ISNUMBER(J730)),$M$4,0))</f>
        <v>-0</v>
      </c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</row>
    <row r="731" customFormat="false" ht="12.75" hidden="false" customHeight="false" outlineLevel="0" collapsed="false">
      <c r="A731" s="66"/>
      <c r="B731" s="66"/>
      <c r="C731" s="68"/>
      <c r="D731" s="69"/>
      <c r="E731" s="70"/>
      <c r="F731" s="70"/>
      <c r="G731" s="70"/>
      <c r="H731" s="70"/>
      <c r="I731" s="71"/>
      <c r="J731" s="72"/>
      <c r="K731" s="70"/>
      <c r="L731" s="70"/>
      <c r="M731" s="73" t="n">
        <f aca="false">(IF($M$3&gt;1,$M$3,1)*D731*(IF(ISNUMBER(J731),J731,$J$6)-IF(ISNUMBER(I731),I731,$K$6))-IF(OR(ISNUMBER(I731),ISNUMBER(J731)),$M$4,0))</f>
        <v>-0</v>
      </c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</row>
    <row r="732" customFormat="false" ht="12.75" hidden="false" customHeight="false" outlineLevel="0" collapsed="false">
      <c r="A732" s="66"/>
      <c r="B732" s="66"/>
      <c r="C732" s="68"/>
      <c r="D732" s="69"/>
      <c r="E732" s="70"/>
      <c r="F732" s="70"/>
      <c r="G732" s="70"/>
      <c r="H732" s="70"/>
      <c r="I732" s="71"/>
      <c r="J732" s="72"/>
      <c r="K732" s="70"/>
      <c r="L732" s="70"/>
      <c r="M732" s="73" t="n">
        <f aca="false">(IF($M$3&gt;1,$M$3,1)*D732*(IF(ISNUMBER(J732),J732,$J$6)-IF(ISNUMBER(I732),I732,$K$6))-IF(OR(ISNUMBER(I732),ISNUMBER(J732)),$M$4,0))</f>
        <v>-0</v>
      </c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</row>
    <row r="733" customFormat="false" ht="12.75" hidden="false" customHeight="false" outlineLevel="0" collapsed="false">
      <c r="A733" s="66"/>
      <c r="B733" s="66"/>
      <c r="C733" s="68"/>
      <c r="D733" s="69"/>
      <c r="E733" s="70"/>
      <c r="F733" s="70"/>
      <c r="G733" s="70"/>
      <c r="H733" s="70"/>
      <c r="I733" s="71"/>
      <c r="J733" s="72"/>
      <c r="K733" s="70"/>
      <c r="L733" s="70"/>
      <c r="M733" s="73" t="n">
        <f aca="false">(IF($M$3&gt;1,$M$3,1)*D733*(IF(ISNUMBER(J733),J733,$J$6)-IF(ISNUMBER(I733),I733,$K$6))-IF(OR(ISNUMBER(I733),ISNUMBER(J733)),$M$4,0))</f>
        <v>-0</v>
      </c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</row>
    <row r="734" customFormat="false" ht="12.75" hidden="false" customHeight="false" outlineLevel="0" collapsed="false">
      <c r="A734" s="66"/>
      <c r="B734" s="66"/>
      <c r="C734" s="68"/>
      <c r="D734" s="69"/>
      <c r="E734" s="70"/>
      <c r="F734" s="70"/>
      <c r="G734" s="70"/>
      <c r="H734" s="70"/>
      <c r="I734" s="71"/>
      <c r="J734" s="72"/>
      <c r="K734" s="70"/>
      <c r="L734" s="70"/>
      <c r="M734" s="73" t="n">
        <f aca="false">(IF($M$3&gt;1,$M$3,1)*D734*(IF(ISNUMBER(J734),J734,$J$6)-IF(ISNUMBER(I734),I734,$K$6))-IF(OR(ISNUMBER(I734),ISNUMBER(J734)),$M$4,0))</f>
        <v>-0</v>
      </c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</row>
    <row r="735" customFormat="false" ht="12.75" hidden="false" customHeight="false" outlineLevel="0" collapsed="false">
      <c r="A735" s="66"/>
      <c r="B735" s="66"/>
      <c r="C735" s="68"/>
      <c r="D735" s="69"/>
      <c r="E735" s="70"/>
      <c r="F735" s="70"/>
      <c r="G735" s="70"/>
      <c r="H735" s="70"/>
      <c r="I735" s="71"/>
      <c r="J735" s="72"/>
      <c r="K735" s="70"/>
      <c r="L735" s="70"/>
      <c r="M735" s="73" t="n">
        <f aca="false">(IF($M$3&gt;1,$M$3,1)*D735*(IF(ISNUMBER(J735),J735,$J$6)-IF(ISNUMBER(I735),I735,$K$6))-IF(OR(ISNUMBER(I735),ISNUMBER(J735)),$M$4,0))</f>
        <v>-0</v>
      </c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</row>
    <row r="736" customFormat="false" ht="12.75" hidden="false" customHeight="false" outlineLevel="0" collapsed="false">
      <c r="A736" s="66"/>
      <c r="B736" s="66"/>
      <c r="C736" s="68"/>
      <c r="D736" s="69"/>
      <c r="E736" s="70"/>
      <c r="F736" s="70"/>
      <c r="G736" s="70"/>
      <c r="H736" s="70"/>
      <c r="I736" s="71"/>
      <c r="J736" s="72"/>
      <c r="K736" s="70"/>
      <c r="L736" s="70"/>
      <c r="M736" s="73" t="n">
        <f aca="false">(IF($M$3&gt;1,$M$3,1)*D736*(IF(ISNUMBER(J736),J736,$J$6)-IF(ISNUMBER(I736),I736,$K$6))-IF(OR(ISNUMBER(I736),ISNUMBER(J736)),$M$4,0))</f>
        <v>-0</v>
      </c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</row>
    <row r="737" customFormat="false" ht="12.75" hidden="false" customHeight="false" outlineLevel="0" collapsed="false">
      <c r="A737" s="66"/>
      <c r="B737" s="66"/>
      <c r="C737" s="68"/>
      <c r="D737" s="69"/>
      <c r="E737" s="70"/>
      <c r="F737" s="70"/>
      <c r="G737" s="70"/>
      <c r="H737" s="70"/>
      <c r="I737" s="71"/>
      <c r="J737" s="72"/>
      <c r="K737" s="70"/>
      <c r="L737" s="70"/>
      <c r="M737" s="73" t="n">
        <f aca="false">(IF($M$3&gt;1,$M$3,1)*D737*(IF(ISNUMBER(J737),J737,$J$6)-IF(ISNUMBER(I737),I737,$K$6))-IF(OR(ISNUMBER(I737),ISNUMBER(J737)),$M$4,0))</f>
        <v>-0</v>
      </c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</row>
    <row r="738" customFormat="false" ht="12.75" hidden="false" customHeight="false" outlineLevel="0" collapsed="false">
      <c r="A738" s="66"/>
      <c r="B738" s="66"/>
      <c r="C738" s="68"/>
      <c r="D738" s="69"/>
      <c r="E738" s="70"/>
      <c r="F738" s="70"/>
      <c r="G738" s="70"/>
      <c r="H738" s="70"/>
      <c r="I738" s="71"/>
      <c r="J738" s="72"/>
      <c r="K738" s="70"/>
      <c r="L738" s="70"/>
      <c r="M738" s="73" t="n">
        <f aca="false">(IF($M$3&gt;1,$M$3,1)*D738*(IF(ISNUMBER(J738),J738,$J$6)-IF(ISNUMBER(I738),I738,$K$6))-IF(OR(ISNUMBER(I738),ISNUMBER(J738)),$M$4,0))</f>
        <v>-0</v>
      </c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</row>
    <row r="739" customFormat="false" ht="12.75" hidden="false" customHeight="false" outlineLevel="0" collapsed="false">
      <c r="A739" s="66"/>
      <c r="B739" s="66"/>
      <c r="C739" s="68"/>
      <c r="D739" s="69"/>
      <c r="E739" s="70"/>
      <c r="F739" s="70"/>
      <c r="G739" s="70"/>
      <c r="H739" s="70"/>
      <c r="I739" s="71"/>
      <c r="J739" s="72"/>
      <c r="K739" s="70"/>
      <c r="L739" s="70"/>
      <c r="M739" s="73" t="n">
        <f aca="false">(IF($M$3&gt;1,$M$3,1)*D739*(IF(ISNUMBER(J739),J739,$J$6)-IF(ISNUMBER(I739),I739,$K$6))-IF(OR(ISNUMBER(I739),ISNUMBER(J739)),$M$4,0))</f>
        <v>-0</v>
      </c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</row>
    <row r="740" customFormat="false" ht="12.75" hidden="false" customHeight="false" outlineLevel="0" collapsed="false">
      <c r="A740" s="66"/>
      <c r="B740" s="66"/>
      <c r="C740" s="68"/>
      <c r="D740" s="69"/>
      <c r="E740" s="70"/>
      <c r="F740" s="70"/>
      <c r="G740" s="70"/>
      <c r="H740" s="70"/>
      <c r="I740" s="71"/>
      <c r="J740" s="72"/>
      <c r="K740" s="70"/>
      <c r="L740" s="70"/>
      <c r="M740" s="73" t="n">
        <f aca="false">(IF($M$3&gt;1,$M$3,1)*D740*(IF(ISNUMBER(J740),J740,$J$6)-IF(ISNUMBER(I740),I740,$K$6))-IF(OR(ISNUMBER(I740),ISNUMBER(J740)),$M$4,0))</f>
        <v>-0</v>
      </c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</row>
    <row r="741" customFormat="false" ht="12.75" hidden="false" customHeight="false" outlineLevel="0" collapsed="false">
      <c r="A741" s="66"/>
      <c r="B741" s="66"/>
      <c r="C741" s="68"/>
      <c r="D741" s="69"/>
      <c r="E741" s="70"/>
      <c r="F741" s="70"/>
      <c r="G741" s="70"/>
      <c r="H741" s="70"/>
      <c r="I741" s="71"/>
      <c r="J741" s="72"/>
      <c r="K741" s="70"/>
      <c r="L741" s="70"/>
      <c r="M741" s="73" t="n">
        <f aca="false">(IF($M$3&gt;1,$M$3,1)*D741*(IF(ISNUMBER(J741),J741,$J$6)-IF(ISNUMBER(I741),I741,$K$6))-IF(OR(ISNUMBER(I741),ISNUMBER(J741)),$M$4,0))</f>
        <v>-0</v>
      </c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</row>
    <row r="742" customFormat="false" ht="12.75" hidden="false" customHeight="false" outlineLevel="0" collapsed="false">
      <c r="A742" s="66"/>
      <c r="B742" s="66"/>
      <c r="C742" s="68"/>
      <c r="D742" s="69"/>
      <c r="E742" s="70"/>
      <c r="F742" s="70"/>
      <c r="G742" s="70"/>
      <c r="H742" s="70"/>
      <c r="I742" s="71"/>
      <c r="J742" s="72"/>
      <c r="K742" s="70"/>
      <c r="L742" s="70"/>
      <c r="M742" s="73" t="n">
        <f aca="false">(IF($M$3&gt;1,$M$3,1)*D742*(IF(ISNUMBER(J742),J742,$J$6)-IF(ISNUMBER(I742),I742,$K$6))-IF(OR(ISNUMBER(I742),ISNUMBER(J742)),$M$4,0))</f>
        <v>-0</v>
      </c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</row>
    <row r="743" customFormat="false" ht="12.75" hidden="false" customHeight="false" outlineLevel="0" collapsed="false">
      <c r="A743" s="66"/>
      <c r="B743" s="66"/>
      <c r="C743" s="68"/>
      <c r="D743" s="69"/>
      <c r="E743" s="70"/>
      <c r="F743" s="70"/>
      <c r="G743" s="70"/>
      <c r="H743" s="70"/>
      <c r="I743" s="71"/>
      <c r="J743" s="72"/>
      <c r="K743" s="70"/>
      <c r="L743" s="70"/>
      <c r="M743" s="73" t="n">
        <f aca="false">(IF($M$3&gt;1,$M$3,1)*D743*(IF(ISNUMBER(J743),J743,$J$6)-IF(ISNUMBER(I743),I743,$K$6))-IF(OR(ISNUMBER(I743),ISNUMBER(J743)),$M$4,0))</f>
        <v>-0</v>
      </c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</row>
    <row r="744" customFormat="false" ht="12.75" hidden="false" customHeight="false" outlineLevel="0" collapsed="false">
      <c r="A744" s="66"/>
      <c r="B744" s="66"/>
      <c r="C744" s="68"/>
      <c r="D744" s="69"/>
      <c r="E744" s="70"/>
      <c r="F744" s="70"/>
      <c r="G744" s="70"/>
      <c r="H744" s="70"/>
      <c r="I744" s="71"/>
      <c r="J744" s="72"/>
      <c r="K744" s="70"/>
      <c r="L744" s="70"/>
      <c r="M744" s="73" t="n">
        <f aca="false">(IF($M$3&gt;1,$M$3,1)*D744*(IF(ISNUMBER(J744),J744,$J$6)-IF(ISNUMBER(I744),I744,$K$6))-IF(OR(ISNUMBER(I744),ISNUMBER(J744)),$M$4,0))</f>
        <v>-0</v>
      </c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</row>
    <row r="745" customFormat="false" ht="12.75" hidden="false" customHeight="false" outlineLevel="0" collapsed="false">
      <c r="A745" s="66"/>
      <c r="B745" s="67"/>
      <c r="C745" s="68"/>
      <c r="D745" s="69"/>
      <c r="E745" s="70"/>
      <c r="F745" s="70"/>
      <c r="G745" s="70"/>
      <c r="H745" s="70"/>
      <c r="I745" s="71"/>
      <c r="J745" s="72"/>
      <c r="K745" s="70"/>
      <c r="L745" s="70"/>
      <c r="M745" s="73" t="n">
        <f aca="false">(IF($M$3&gt;1,$M$3,1)*D745*(IF(ISNUMBER(J745),J745,$J$6)-IF(ISNUMBER(I745),I745,$K$6))-IF(OR(ISNUMBER(I745),ISNUMBER(J745)),$M$4,0))</f>
        <v>-0</v>
      </c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</row>
    <row r="746" customFormat="false" ht="12.75" hidden="false" customHeight="false" outlineLevel="0" collapsed="false">
      <c r="A746" s="66"/>
      <c r="B746" s="67"/>
      <c r="C746" s="68"/>
      <c r="D746" s="69"/>
      <c r="E746" s="70"/>
      <c r="F746" s="70"/>
      <c r="G746" s="70"/>
      <c r="H746" s="70"/>
      <c r="I746" s="71"/>
      <c r="J746" s="72"/>
      <c r="K746" s="70"/>
      <c r="L746" s="70"/>
      <c r="M746" s="73" t="n">
        <f aca="false">(IF($M$3&gt;1,$M$3,1)*D746*(IF(ISNUMBER(J746),J746,$J$6)-IF(ISNUMBER(I746),I746,$K$6))-IF(OR(ISNUMBER(I746),ISNUMBER(J746)),$M$4,0))</f>
        <v>-0</v>
      </c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</row>
    <row r="747" customFormat="false" ht="12.75" hidden="false" customHeight="false" outlineLevel="0" collapsed="false">
      <c r="A747" s="66"/>
      <c r="B747" s="66"/>
      <c r="C747" s="68"/>
      <c r="D747" s="69"/>
      <c r="E747" s="70"/>
      <c r="F747" s="70"/>
      <c r="G747" s="70"/>
      <c r="H747" s="70"/>
      <c r="I747" s="71"/>
      <c r="J747" s="72"/>
      <c r="K747" s="70"/>
      <c r="L747" s="70"/>
      <c r="M747" s="73" t="n">
        <f aca="false">(IF($M$3&gt;1,$M$3,1)*D747*(IF(ISNUMBER(J747),J747,$J$6)-IF(ISNUMBER(I747),I747,$K$6))-IF(OR(ISNUMBER(I747),ISNUMBER(J747)),$M$4,0))</f>
        <v>-0</v>
      </c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</row>
    <row r="748" customFormat="false" ht="12.75" hidden="false" customHeight="false" outlineLevel="0" collapsed="false">
      <c r="A748" s="66"/>
      <c r="B748" s="66"/>
      <c r="C748" s="68"/>
      <c r="D748" s="69"/>
      <c r="E748" s="70"/>
      <c r="F748" s="70"/>
      <c r="G748" s="70"/>
      <c r="H748" s="70"/>
      <c r="I748" s="71"/>
      <c r="J748" s="72"/>
      <c r="K748" s="70"/>
      <c r="L748" s="70"/>
      <c r="M748" s="73" t="n">
        <f aca="false">(IF($M$3&gt;1,$M$3,1)*D748*(IF(ISNUMBER(J748),J748,$J$6)-IF(ISNUMBER(I748),I748,$K$6))-IF(OR(ISNUMBER(I748),ISNUMBER(J748)),$M$4,0))</f>
        <v>-0</v>
      </c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</row>
    <row r="749" customFormat="false" ht="12.75" hidden="false" customHeight="false" outlineLevel="0" collapsed="false">
      <c r="A749" s="66"/>
      <c r="B749" s="66"/>
      <c r="C749" s="68"/>
      <c r="D749" s="69"/>
      <c r="E749" s="70"/>
      <c r="F749" s="70"/>
      <c r="G749" s="70"/>
      <c r="H749" s="70"/>
      <c r="I749" s="71"/>
      <c r="J749" s="72"/>
      <c r="K749" s="70"/>
      <c r="L749" s="70"/>
      <c r="M749" s="73" t="n">
        <f aca="false">(IF($M$3&gt;1,$M$3,1)*D749*(IF(ISNUMBER(J749),J749,$J$6)-IF(ISNUMBER(I749),I749,$K$6))-IF(OR(ISNUMBER(I749),ISNUMBER(J749)),$M$4,0))</f>
        <v>-0</v>
      </c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</row>
    <row r="750" customFormat="false" ht="12.75" hidden="false" customHeight="false" outlineLevel="0" collapsed="false">
      <c r="A750" s="66"/>
      <c r="B750" s="66"/>
      <c r="C750" s="68"/>
      <c r="D750" s="69"/>
      <c r="E750" s="70"/>
      <c r="F750" s="70"/>
      <c r="G750" s="70"/>
      <c r="H750" s="70"/>
      <c r="I750" s="71"/>
      <c r="J750" s="72"/>
      <c r="K750" s="70"/>
      <c r="L750" s="70"/>
      <c r="M750" s="73" t="n">
        <f aca="false">(IF($M$3&gt;1,$M$3,1)*D750*(IF(ISNUMBER(J750),J750,$J$6)-IF(ISNUMBER(I750),I750,$K$6))-IF(OR(ISNUMBER(I750),ISNUMBER(J750)),$M$4,0))</f>
        <v>-0</v>
      </c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</row>
    <row r="751" customFormat="false" ht="12.75" hidden="false" customHeight="false" outlineLevel="0" collapsed="false">
      <c r="A751" s="66"/>
      <c r="B751" s="66"/>
      <c r="C751" s="68"/>
      <c r="D751" s="69"/>
      <c r="E751" s="70"/>
      <c r="F751" s="70"/>
      <c r="G751" s="70"/>
      <c r="H751" s="70"/>
      <c r="I751" s="71"/>
      <c r="J751" s="72"/>
      <c r="K751" s="70"/>
      <c r="L751" s="70"/>
      <c r="M751" s="73" t="n">
        <f aca="false">(IF($M$3&gt;1,$M$3,1)*D751*(IF(ISNUMBER(J751),J751,$J$6)-IF(ISNUMBER(I751),I751,$K$6))-IF(OR(ISNUMBER(I751),ISNUMBER(J751)),$M$4,0))</f>
        <v>-0</v>
      </c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</row>
    <row r="752" customFormat="false" ht="12.75" hidden="false" customHeight="false" outlineLevel="0" collapsed="false">
      <c r="A752" s="66"/>
      <c r="B752" s="66"/>
      <c r="C752" s="68"/>
      <c r="D752" s="69"/>
      <c r="E752" s="70"/>
      <c r="F752" s="70"/>
      <c r="G752" s="70"/>
      <c r="H752" s="70"/>
      <c r="I752" s="71"/>
      <c r="J752" s="72"/>
      <c r="K752" s="70"/>
      <c r="L752" s="70"/>
      <c r="M752" s="73" t="n">
        <f aca="false">(IF($M$3&gt;1,$M$3,1)*D752*(IF(ISNUMBER(J752),J752,$J$6)-IF(ISNUMBER(I752),I752,$K$6))-IF(OR(ISNUMBER(I752),ISNUMBER(J752)),$M$4,0))</f>
        <v>-0</v>
      </c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</row>
    <row r="753" customFormat="false" ht="12.75" hidden="false" customHeight="false" outlineLevel="0" collapsed="false">
      <c r="A753" s="66"/>
      <c r="B753" s="66"/>
      <c r="C753" s="68"/>
      <c r="D753" s="69"/>
      <c r="E753" s="70"/>
      <c r="F753" s="70"/>
      <c r="G753" s="70"/>
      <c r="H753" s="70"/>
      <c r="I753" s="71"/>
      <c r="J753" s="72"/>
      <c r="K753" s="70"/>
      <c r="L753" s="70"/>
      <c r="M753" s="73" t="n">
        <f aca="false">(IF($M$3&gt;1,$M$3,1)*D753*(IF(ISNUMBER(J753),J753,$J$6)-IF(ISNUMBER(I753),I753,$K$6))-IF(OR(ISNUMBER(I753),ISNUMBER(J753)),$M$4,0))</f>
        <v>-0</v>
      </c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</row>
    <row r="754" customFormat="false" ht="12.75" hidden="false" customHeight="false" outlineLevel="0" collapsed="false">
      <c r="A754" s="66"/>
      <c r="B754" s="66"/>
      <c r="C754" s="68"/>
      <c r="D754" s="69"/>
      <c r="E754" s="70"/>
      <c r="F754" s="70"/>
      <c r="G754" s="70"/>
      <c r="H754" s="70"/>
      <c r="I754" s="71"/>
      <c r="J754" s="72"/>
      <c r="K754" s="70"/>
      <c r="L754" s="70"/>
      <c r="M754" s="73" t="n">
        <f aca="false">(IF($M$3&gt;1,$M$3,1)*D754*(IF(ISNUMBER(J754),J754,$J$6)-IF(ISNUMBER(I754),I754,$K$6))-IF(OR(ISNUMBER(I754),ISNUMBER(J754)),$M$4,0))</f>
        <v>-0</v>
      </c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</row>
    <row r="755" customFormat="false" ht="12.75" hidden="false" customHeight="false" outlineLevel="0" collapsed="false">
      <c r="A755" s="66"/>
      <c r="B755" s="66"/>
      <c r="C755" s="68"/>
      <c r="D755" s="69"/>
      <c r="E755" s="70"/>
      <c r="F755" s="70"/>
      <c r="G755" s="70"/>
      <c r="H755" s="70"/>
      <c r="I755" s="71"/>
      <c r="J755" s="72"/>
      <c r="K755" s="70"/>
      <c r="L755" s="70"/>
      <c r="M755" s="73" t="n">
        <f aca="false">(IF($M$3&gt;1,$M$3,1)*D755*(IF(ISNUMBER(J755),J755,$J$6)-IF(ISNUMBER(I755),I755,$K$6))-IF(OR(ISNUMBER(I755),ISNUMBER(J755)),$M$4,0))</f>
        <v>-0</v>
      </c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</row>
    <row r="756" customFormat="false" ht="12.75" hidden="false" customHeight="false" outlineLevel="0" collapsed="false">
      <c r="A756" s="66"/>
      <c r="B756" s="66"/>
      <c r="C756" s="68"/>
      <c r="D756" s="69"/>
      <c r="E756" s="70"/>
      <c r="F756" s="70"/>
      <c r="G756" s="70"/>
      <c r="H756" s="70"/>
      <c r="I756" s="71"/>
      <c r="J756" s="72"/>
      <c r="K756" s="70"/>
      <c r="L756" s="70"/>
      <c r="M756" s="73" t="n">
        <f aca="false">(IF($M$3&gt;1,$M$3,1)*D756*(IF(ISNUMBER(J756),J756,$J$6)-IF(ISNUMBER(I756),I756,$K$6))-IF(OR(ISNUMBER(I756),ISNUMBER(J756)),$M$4,0))</f>
        <v>-0</v>
      </c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</row>
    <row r="757" customFormat="false" ht="12.75" hidden="false" customHeight="false" outlineLevel="0" collapsed="false">
      <c r="A757" s="66"/>
      <c r="B757" s="66"/>
      <c r="C757" s="68"/>
      <c r="D757" s="69"/>
      <c r="E757" s="70"/>
      <c r="F757" s="70"/>
      <c r="G757" s="70"/>
      <c r="H757" s="70"/>
      <c r="I757" s="71"/>
      <c r="J757" s="72"/>
      <c r="K757" s="70"/>
      <c r="L757" s="70"/>
      <c r="M757" s="73" t="n">
        <f aca="false">(IF($M$3&gt;1,$M$3,1)*D757*(IF(ISNUMBER(J757),J757,$J$6)-IF(ISNUMBER(I757),I757,$K$6))-IF(OR(ISNUMBER(I757),ISNUMBER(J757)),$M$4,0))</f>
        <v>-0</v>
      </c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</row>
    <row r="758" customFormat="false" ht="12.75" hidden="false" customHeight="false" outlineLevel="0" collapsed="false">
      <c r="A758" s="66"/>
      <c r="B758" s="66"/>
      <c r="C758" s="68"/>
      <c r="D758" s="69"/>
      <c r="E758" s="70"/>
      <c r="F758" s="70"/>
      <c r="G758" s="70"/>
      <c r="H758" s="70"/>
      <c r="I758" s="71"/>
      <c r="J758" s="72"/>
      <c r="K758" s="70"/>
      <c r="L758" s="70"/>
      <c r="M758" s="73" t="n">
        <f aca="false">(IF($M$3&gt;1,$M$3,1)*D758*(IF(ISNUMBER(J758),J758,$J$6)-IF(ISNUMBER(I758),I758,$K$6))-IF(OR(ISNUMBER(I758),ISNUMBER(J758)),$M$4,0))</f>
        <v>-0</v>
      </c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</row>
    <row r="759" customFormat="false" ht="12.75" hidden="false" customHeight="false" outlineLevel="0" collapsed="false">
      <c r="A759" s="66"/>
      <c r="B759" s="66"/>
      <c r="C759" s="68"/>
      <c r="D759" s="69"/>
      <c r="E759" s="70"/>
      <c r="F759" s="70"/>
      <c r="G759" s="70"/>
      <c r="H759" s="70"/>
      <c r="I759" s="71"/>
      <c r="J759" s="72"/>
      <c r="K759" s="70"/>
      <c r="L759" s="70"/>
      <c r="M759" s="73" t="n">
        <f aca="false">(IF($M$3&gt;1,$M$3,1)*D759*(IF(ISNUMBER(J759),J759,$J$6)-IF(ISNUMBER(I759),I759,$K$6))-IF(OR(ISNUMBER(I759),ISNUMBER(J759)),$M$4,0))</f>
        <v>-0</v>
      </c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</row>
    <row r="760" customFormat="false" ht="12.75" hidden="false" customHeight="false" outlineLevel="0" collapsed="false">
      <c r="A760" s="66"/>
      <c r="B760" s="66"/>
      <c r="C760" s="68"/>
      <c r="D760" s="69"/>
      <c r="E760" s="70"/>
      <c r="F760" s="70"/>
      <c r="G760" s="70"/>
      <c r="H760" s="70"/>
      <c r="I760" s="71"/>
      <c r="J760" s="72"/>
      <c r="K760" s="70"/>
      <c r="L760" s="70"/>
      <c r="M760" s="73" t="n">
        <f aca="false">(IF($M$3&gt;1,$M$3,1)*D760*(IF(ISNUMBER(J760),J760,$J$6)-IF(ISNUMBER(I760),I760,$K$6))-IF(OR(ISNUMBER(I760),ISNUMBER(J760)),$M$4,0))</f>
        <v>-0</v>
      </c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</row>
    <row r="761" customFormat="false" ht="12.75" hidden="false" customHeight="false" outlineLevel="0" collapsed="false">
      <c r="A761" s="66"/>
      <c r="B761" s="67"/>
      <c r="C761" s="68"/>
      <c r="D761" s="69"/>
      <c r="E761" s="70"/>
      <c r="F761" s="70"/>
      <c r="G761" s="70"/>
      <c r="H761" s="70"/>
      <c r="I761" s="71"/>
      <c r="J761" s="72"/>
      <c r="K761" s="70"/>
      <c r="L761" s="70"/>
      <c r="M761" s="73" t="n">
        <f aca="false">(IF($M$3&gt;1,$M$3,1)*D761*(IF(ISNUMBER(J761),J761,$J$6)-IF(ISNUMBER(I761),I761,$K$6))-IF(OR(ISNUMBER(I761),ISNUMBER(J761)),$M$4,0))</f>
        <v>-0</v>
      </c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</row>
    <row r="762" customFormat="false" ht="12.75" hidden="false" customHeight="false" outlineLevel="0" collapsed="false">
      <c r="A762" s="66"/>
      <c r="B762" s="67"/>
      <c r="C762" s="68"/>
      <c r="D762" s="69"/>
      <c r="E762" s="70"/>
      <c r="F762" s="70"/>
      <c r="G762" s="70"/>
      <c r="H762" s="70"/>
      <c r="I762" s="71"/>
      <c r="J762" s="72"/>
      <c r="K762" s="70"/>
      <c r="L762" s="70"/>
      <c r="M762" s="73" t="n">
        <f aca="false">(IF($M$3&gt;1,$M$3,1)*D762*(IF(ISNUMBER(J762),J762,$J$6)-IF(ISNUMBER(I762),I762,$K$6))-IF(OR(ISNUMBER(I762),ISNUMBER(J762)),$M$4,0))</f>
        <v>-0</v>
      </c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</row>
    <row r="763" customFormat="false" ht="12.75" hidden="false" customHeight="false" outlineLevel="0" collapsed="false">
      <c r="A763" s="66"/>
      <c r="B763" s="66"/>
      <c r="C763" s="68"/>
      <c r="D763" s="69"/>
      <c r="E763" s="70"/>
      <c r="F763" s="70"/>
      <c r="G763" s="70"/>
      <c r="H763" s="70"/>
      <c r="I763" s="71"/>
      <c r="J763" s="72"/>
      <c r="K763" s="70"/>
      <c r="L763" s="70"/>
      <c r="M763" s="73" t="n">
        <f aca="false">(IF($M$3&gt;1,$M$3,1)*D763*(IF(ISNUMBER(J763),J763,$J$6)-IF(ISNUMBER(I763),I763,$K$6))-IF(OR(ISNUMBER(I763),ISNUMBER(J763)),$M$4,0))</f>
        <v>-0</v>
      </c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</row>
    <row r="764" customFormat="false" ht="12.75" hidden="false" customHeight="false" outlineLevel="0" collapsed="false">
      <c r="A764" s="66"/>
      <c r="B764" s="66"/>
      <c r="C764" s="68"/>
      <c r="D764" s="69"/>
      <c r="E764" s="70"/>
      <c r="F764" s="70"/>
      <c r="G764" s="70"/>
      <c r="H764" s="70"/>
      <c r="I764" s="71"/>
      <c r="J764" s="72"/>
      <c r="K764" s="70"/>
      <c r="L764" s="70"/>
      <c r="M764" s="73" t="n">
        <f aca="false">(IF($M$3&gt;1,$M$3,1)*D764*(IF(ISNUMBER(J764),J764,$J$6)-IF(ISNUMBER(I764),I764,$K$6))-IF(OR(ISNUMBER(I764),ISNUMBER(J764)),$M$4,0))</f>
        <v>-0</v>
      </c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</row>
    <row r="765" customFormat="false" ht="12.75" hidden="false" customHeight="false" outlineLevel="0" collapsed="false">
      <c r="A765" s="66"/>
      <c r="B765" s="66"/>
      <c r="C765" s="68"/>
      <c r="D765" s="69"/>
      <c r="E765" s="70"/>
      <c r="F765" s="70"/>
      <c r="G765" s="70"/>
      <c r="H765" s="70"/>
      <c r="I765" s="71"/>
      <c r="J765" s="72"/>
      <c r="K765" s="70"/>
      <c r="L765" s="70"/>
      <c r="M765" s="73" t="n">
        <f aca="false">(IF($M$3&gt;1,$M$3,1)*D765*(IF(ISNUMBER(J765),J765,$J$6)-IF(ISNUMBER(I765),I765,$K$6))-IF(OR(ISNUMBER(I765),ISNUMBER(J765)),$M$4,0))</f>
        <v>-0</v>
      </c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</row>
    <row r="766" customFormat="false" ht="12.75" hidden="false" customHeight="false" outlineLevel="0" collapsed="false">
      <c r="A766" s="66"/>
      <c r="B766" s="66"/>
      <c r="C766" s="68"/>
      <c r="D766" s="69"/>
      <c r="E766" s="70"/>
      <c r="F766" s="70"/>
      <c r="G766" s="70"/>
      <c r="H766" s="70"/>
      <c r="I766" s="71"/>
      <c r="J766" s="72"/>
      <c r="K766" s="70"/>
      <c r="L766" s="70"/>
      <c r="M766" s="73" t="n">
        <f aca="false">(IF($M$3&gt;1,$M$3,1)*D766*(IF(ISNUMBER(J766),J766,$J$6)-IF(ISNUMBER(I766),I766,$K$6))-IF(OR(ISNUMBER(I766),ISNUMBER(J766)),$M$4,0))</f>
        <v>-0</v>
      </c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</row>
    <row r="767" customFormat="false" ht="12.75" hidden="false" customHeight="false" outlineLevel="0" collapsed="false">
      <c r="A767" s="66"/>
      <c r="B767" s="66"/>
      <c r="C767" s="68"/>
      <c r="D767" s="69"/>
      <c r="E767" s="70"/>
      <c r="F767" s="70"/>
      <c r="G767" s="70"/>
      <c r="H767" s="70"/>
      <c r="I767" s="71"/>
      <c r="J767" s="72"/>
      <c r="K767" s="70"/>
      <c r="L767" s="70"/>
      <c r="M767" s="73" t="n">
        <f aca="false">(IF($M$3&gt;1,$M$3,1)*D767*(IF(ISNUMBER(J767),J767,$J$6)-IF(ISNUMBER(I767),I767,$K$6))-IF(OR(ISNUMBER(I767),ISNUMBER(J767)),$M$4,0))</f>
        <v>-0</v>
      </c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</row>
    <row r="768" customFormat="false" ht="12.75" hidden="false" customHeight="false" outlineLevel="0" collapsed="false">
      <c r="A768" s="66"/>
      <c r="B768" s="66"/>
      <c r="C768" s="68"/>
      <c r="D768" s="69"/>
      <c r="E768" s="70"/>
      <c r="F768" s="70"/>
      <c r="G768" s="70"/>
      <c r="H768" s="70"/>
      <c r="I768" s="71"/>
      <c r="J768" s="72"/>
      <c r="K768" s="70"/>
      <c r="L768" s="70"/>
      <c r="M768" s="73" t="n">
        <f aca="false">(IF($M$3&gt;1,$M$3,1)*D768*(IF(ISNUMBER(J768),J768,$J$6)-IF(ISNUMBER(I768),I768,$K$6))-IF(OR(ISNUMBER(I768),ISNUMBER(J768)),$M$4,0))</f>
        <v>-0</v>
      </c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</row>
    <row r="769" customFormat="false" ht="12.75" hidden="false" customHeight="false" outlineLevel="0" collapsed="false">
      <c r="A769" s="66"/>
      <c r="B769" s="66"/>
      <c r="C769" s="68"/>
      <c r="D769" s="69"/>
      <c r="E769" s="70"/>
      <c r="F769" s="70"/>
      <c r="G769" s="70"/>
      <c r="H769" s="70"/>
      <c r="I769" s="71"/>
      <c r="J769" s="72"/>
      <c r="K769" s="70"/>
      <c r="L769" s="70"/>
      <c r="M769" s="73" t="n">
        <f aca="false">(IF($M$3&gt;1,$M$3,1)*D769*(IF(ISNUMBER(J769),J769,$J$6)-IF(ISNUMBER(I769),I769,$K$6))-IF(OR(ISNUMBER(I769),ISNUMBER(J769)),$M$4,0))</f>
        <v>-0</v>
      </c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</row>
    <row r="770" customFormat="false" ht="12.75" hidden="false" customHeight="false" outlineLevel="0" collapsed="false">
      <c r="A770" s="66"/>
      <c r="B770" s="66"/>
      <c r="C770" s="68"/>
      <c r="D770" s="69"/>
      <c r="E770" s="70"/>
      <c r="F770" s="70"/>
      <c r="G770" s="70"/>
      <c r="H770" s="70"/>
      <c r="I770" s="71"/>
      <c r="J770" s="72"/>
      <c r="K770" s="70"/>
      <c r="L770" s="70"/>
      <c r="M770" s="73" t="n">
        <f aca="false">(IF($M$3&gt;1,$M$3,1)*D770*(IF(ISNUMBER(J770),J770,$J$6)-IF(ISNUMBER(I770),I770,$K$6))-IF(OR(ISNUMBER(I770),ISNUMBER(J770)),$M$4,0))</f>
        <v>-0</v>
      </c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</row>
    <row r="771" customFormat="false" ht="12.75" hidden="false" customHeight="false" outlineLevel="0" collapsed="false">
      <c r="A771" s="66"/>
      <c r="B771" s="66"/>
      <c r="C771" s="68"/>
      <c r="D771" s="69"/>
      <c r="E771" s="70"/>
      <c r="F771" s="70"/>
      <c r="G771" s="70"/>
      <c r="H771" s="70"/>
      <c r="I771" s="71"/>
      <c r="J771" s="72"/>
      <c r="K771" s="70"/>
      <c r="L771" s="70"/>
      <c r="M771" s="73" t="n">
        <f aca="false">(IF($M$3&gt;1,$M$3,1)*D771*(IF(ISNUMBER(J771),J771,$J$6)-IF(ISNUMBER(I771),I771,$K$6))-IF(OR(ISNUMBER(I771),ISNUMBER(J771)),$M$4,0))</f>
        <v>-0</v>
      </c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</row>
    <row r="772" customFormat="false" ht="12.75" hidden="false" customHeight="false" outlineLevel="0" collapsed="false">
      <c r="A772" s="66"/>
      <c r="B772" s="66"/>
      <c r="C772" s="68"/>
      <c r="D772" s="69"/>
      <c r="E772" s="70"/>
      <c r="F772" s="70"/>
      <c r="G772" s="70"/>
      <c r="H772" s="70"/>
      <c r="I772" s="71"/>
      <c r="J772" s="72"/>
      <c r="K772" s="70"/>
      <c r="L772" s="70"/>
      <c r="M772" s="73" t="n">
        <f aca="false">(IF($M$3&gt;1,$M$3,1)*D772*(IF(ISNUMBER(J772),J772,$J$6)-IF(ISNUMBER(I772),I772,$K$6))-IF(OR(ISNUMBER(I772),ISNUMBER(J772)),$M$4,0))</f>
        <v>-0</v>
      </c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</row>
    <row r="773" customFormat="false" ht="12.75" hidden="false" customHeight="false" outlineLevel="0" collapsed="false">
      <c r="A773" s="66"/>
      <c r="B773" s="66"/>
      <c r="C773" s="68"/>
      <c r="D773" s="69"/>
      <c r="E773" s="70"/>
      <c r="F773" s="70"/>
      <c r="G773" s="70"/>
      <c r="H773" s="70"/>
      <c r="I773" s="71"/>
      <c r="J773" s="72"/>
      <c r="K773" s="70"/>
      <c r="L773" s="70"/>
      <c r="M773" s="73" t="n">
        <f aca="false">(IF($M$3&gt;1,$M$3,1)*D773*(IF(ISNUMBER(J773),J773,$J$6)-IF(ISNUMBER(I773),I773,$K$6))-IF(OR(ISNUMBER(I773),ISNUMBER(J773)),$M$4,0))</f>
        <v>-0</v>
      </c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</row>
    <row r="774" customFormat="false" ht="12.75" hidden="false" customHeight="false" outlineLevel="0" collapsed="false">
      <c r="A774" s="66"/>
      <c r="B774" s="66"/>
      <c r="C774" s="68"/>
      <c r="D774" s="69"/>
      <c r="E774" s="70"/>
      <c r="F774" s="70"/>
      <c r="G774" s="70"/>
      <c r="H774" s="70"/>
      <c r="I774" s="71"/>
      <c r="J774" s="72"/>
      <c r="K774" s="70"/>
      <c r="L774" s="70"/>
      <c r="M774" s="73" t="n">
        <f aca="false">(IF($M$3&gt;1,$M$3,1)*D774*(IF(ISNUMBER(J774),J774,$J$6)-IF(ISNUMBER(I774),I774,$K$6))-IF(OR(ISNUMBER(I774),ISNUMBER(J774)),$M$4,0))</f>
        <v>-0</v>
      </c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</row>
    <row r="775" customFormat="false" ht="12.75" hidden="false" customHeight="false" outlineLevel="0" collapsed="false">
      <c r="A775" s="66"/>
      <c r="B775" s="66"/>
      <c r="C775" s="68"/>
      <c r="D775" s="69"/>
      <c r="E775" s="70"/>
      <c r="F775" s="70"/>
      <c r="G775" s="70"/>
      <c r="H775" s="70"/>
      <c r="I775" s="71"/>
      <c r="J775" s="72"/>
      <c r="K775" s="70"/>
      <c r="L775" s="70"/>
      <c r="M775" s="73" t="n">
        <f aca="false">(IF($M$3&gt;1,$M$3,1)*D775*(IF(ISNUMBER(J775),J775,$J$6)-IF(ISNUMBER(I775),I775,$K$6))-IF(OR(ISNUMBER(I775),ISNUMBER(J775)),$M$4,0))</f>
        <v>-0</v>
      </c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</row>
    <row r="776" customFormat="false" ht="12.75" hidden="false" customHeight="false" outlineLevel="0" collapsed="false">
      <c r="A776" s="66"/>
      <c r="B776" s="66"/>
      <c r="C776" s="68"/>
      <c r="D776" s="69"/>
      <c r="E776" s="70"/>
      <c r="F776" s="70"/>
      <c r="G776" s="70"/>
      <c r="H776" s="70"/>
      <c r="I776" s="71"/>
      <c r="J776" s="72"/>
      <c r="K776" s="70"/>
      <c r="L776" s="70"/>
      <c r="M776" s="73" t="n">
        <f aca="false">(IF($M$3&gt;1,$M$3,1)*D776*(IF(ISNUMBER(J776),J776,$J$6)-IF(ISNUMBER(I776),I776,$K$6))-IF(OR(ISNUMBER(I776),ISNUMBER(J776)),$M$4,0))</f>
        <v>-0</v>
      </c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</row>
    <row r="777" customFormat="false" ht="12.75" hidden="false" customHeight="false" outlineLevel="0" collapsed="false">
      <c r="A777" s="66"/>
      <c r="B777" s="67"/>
      <c r="C777" s="68"/>
      <c r="D777" s="69"/>
      <c r="E777" s="70"/>
      <c r="F777" s="70"/>
      <c r="G777" s="70"/>
      <c r="H777" s="70"/>
      <c r="I777" s="71"/>
      <c r="J777" s="72"/>
      <c r="K777" s="70"/>
      <c r="L777" s="70"/>
      <c r="M777" s="73" t="n">
        <f aca="false">(IF($M$3&gt;1,$M$3,1)*D777*(IF(ISNUMBER(J777),J777,$J$6)-IF(ISNUMBER(I777),I777,$K$6))-IF(OR(ISNUMBER(I777),ISNUMBER(J777)),$M$4,0))</f>
        <v>-0</v>
      </c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</row>
    <row r="778" customFormat="false" ht="12.75" hidden="false" customHeight="false" outlineLevel="0" collapsed="false">
      <c r="A778" s="66"/>
      <c r="B778" s="67"/>
      <c r="C778" s="68"/>
      <c r="D778" s="69"/>
      <c r="E778" s="70"/>
      <c r="F778" s="70"/>
      <c r="G778" s="70"/>
      <c r="H778" s="70"/>
      <c r="I778" s="71"/>
      <c r="J778" s="72"/>
      <c r="K778" s="70"/>
      <c r="L778" s="70"/>
      <c r="M778" s="73" t="n">
        <f aca="false">(IF($M$3&gt;1,$M$3,1)*D778*(IF(ISNUMBER(J778),J778,$J$6)-IF(ISNUMBER(I778),I778,$K$6))-IF(OR(ISNUMBER(I778),ISNUMBER(J778)),$M$4,0))</f>
        <v>-0</v>
      </c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</row>
    <row r="779" customFormat="false" ht="12.75" hidden="false" customHeight="false" outlineLevel="0" collapsed="false">
      <c r="A779" s="66"/>
      <c r="B779" s="66"/>
      <c r="C779" s="68"/>
      <c r="D779" s="69"/>
      <c r="E779" s="70"/>
      <c r="F779" s="70"/>
      <c r="G779" s="70"/>
      <c r="H779" s="70"/>
      <c r="I779" s="71"/>
      <c r="J779" s="72"/>
      <c r="K779" s="70"/>
      <c r="L779" s="70"/>
      <c r="M779" s="73" t="n">
        <f aca="false">(IF($M$3&gt;1,$M$3,1)*D779*(IF(ISNUMBER(J779),J779,$J$6)-IF(ISNUMBER(I779),I779,$K$6))-IF(OR(ISNUMBER(I779),ISNUMBER(J779)),$M$4,0))</f>
        <v>-0</v>
      </c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</row>
    <row r="780" customFormat="false" ht="12.75" hidden="false" customHeight="false" outlineLevel="0" collapsed="false">
      <c r="A780" s="66"/>
      <c r="B780" s="66"/>
      <c r="C780" s="68"/>
      <c r="D780" s="69"/>
      <c r="E780" s="70"/>
      <c r="F780" s="70"/>
      <c r="G780" s="70"/>
      <c r="H780" s="70"/>
      <c r="I780" s="71"/>
      <c r="J780" s="72"/>
      <c r="K780" s="70"/>
      <c r="L780" s="70"/>
      <c r="M780" s="73" t="n">
        <f aca="false">(IF($M$3&gt;1,$M$3,1)*D780*(IF(ISNUMBER(J780),J780,$J$6)-IF(ISNUMBER(I780),I780,$K$6))-IF(OR(ISNUMBER(I780),ISNUMBER(J780)),$M$4,0))</f>
        <v>-0</v>
      </c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</row>
    <row r="781" customFormat="false" ht="12.75" hidden="false" customHeight="false" outlineLevel="0" collapsed="false">
      <c r="A781" s="66"/>
      <c r="B781" s="66"/>
      <c r="C781" s="68"/>
      <c r="D781" s="69"/>
      <c r="E781" s="70"/>
      <c r="F781" s="70"/>
      <c r="G781" s="70"/>
      <c r="H781" s="70"/>
      <c r="I781" s="71"/>
      <c r="J781" s="72"/>
      <c r="K781" s="70"/>
      <c r="L781" s="70"/>
      <c r="M781" s="73" t="n">
        <f aca="false">(IF($M$3&gt;1,$M$3,1)*D781*(IF(ISNUMBER(J781),J781,$J$6)-IF(ISNUMBER(I781),I781,$K$6))-IF(OR(ISNUMBER(I781),ISNUMBER(J781)),$M$4,0))</f>
        <v>-0</v>
      </c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</row>
    <row r="782" customFormat="false" ht="12.75" hidden="false" customHeight="false" outlineLevel="0" collapsed="false">
      <c r="A782" s="66"/>
      <c r="B782" s="66"/>
      <c r="C782" s="68"/>
      <c r="D782" s="69"/>
      <c r="E782" s="70"/>
      <c r="F782" s="70"/>
      <c r="G782" s="70"/>
      <c r="H782" s="70"/>
      <c r="I782" s="71"/>
      <c r="J782" s="72"/>
      <c r="K782" s="70"/>
      <c r="L782" s="70"/>
      <c r="M782" s="73" t="n">
        <f aca="false">(IF($M$3&gt;1,$M$3,1)*D782*(IF(ISNUMBER(J782),J782,$J$6)-IF(ISNUMBER(I782),I782,$K$6))-IF(OR(ISNUMBER(I782),ISNUMBER(J782)),$M$4,0))</f>
        <v>-0</v>
      </c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</row>
    <row r="783" customFormat="false" ht="12.75" hidden="false" customHeight="false" outlineLevel="0" collapsed="false">
      <c r="A783" s="66"/>
      <c r="B783" s="66"/>
      <c r="C783" s="68"/>
      <c r="D783" s="69"/>
      <c r="E783" s="70"/>
      <c r="F783" s="70"/>
      <c r="G783" s="70"/>
      <c r="H783" s="70"/>
      <c r="I783" s="71"/>
      <c r="J783" s="72"/>
      <c r="K783" s="70"/>
      <c r="L783" s="70"/>
      <c r="M783" s="73" t="n">
        <f aca="false">(IF($M$3&gt;1,$M$3,1)*D783*(IF(ISNUMBER(J783),J783,$J$6)-IF(ISNUMBER(I783),I783,$K$6))-IF(OR(ISNUMBER(I783),ISNUMBER(J783)),$M$4,0))</f>
        <v>-0</v>
      </c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</row>
    <row r="784" customFormat="false" ht="12.75" hidden="false" customHeight="false" outlineLevel="0" collapsed="false">
      <c r="A784" s="66"/>
      <c r="B784" s="66"/>
      <c r="C784" s="68"/>
      <c r="D784" s="69"/>
      <c r="E784" s="70"/>
      <c r="F784" s="70"/>
      <c r="G784" s="70"/>
      <c r="H784" s="70"/>
      <c r="I784" s="71"/>
      <c r="J784" s="72"/>
      <c r="K784" s="70"/>
      <c r="L784" s="70"/>
      <c r="M784" s="73" t="n">
        <f aca="false">(IF($M$3&gt;1,$M$3,1)*D784*(IF(ISNUMBER(J784),J784,$J$6)-IF(ISNUMBER(I784),I784,$K$6))-IF(OR(ISNUMBER(I784),ISNUMBER(J784)),$M$4,0))</f>
        <v>-0</v>
      </c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</row>
    <row r="785" customFormat="false" ht="12.75" hidden="false" customHeight="false" outlineLevel="0" collapsed="false">
      <c r="A785" s="66"/>
      <c r="B785" s="66"/>
      <c r="C785" s="68"/>
      <c r="D785" s="69"/>
      <c r="E785" s="70"/>
      <c r="F785" s="70"/>
      <c r="G785" s="70"/>
      <c r="H785" s="70"/>
      <c r="I785" s="71"/>
      <c r="J785" s="72"/>
      <c r="K785" s="70"/>
      <c r="L785" s="70"/>
      <c r="M785" s="73" t="n">
        <f aca="false">(IF($M$3&gt;1,$M$3,1)*D785*(IF(ISNUMBER(J785),J785,$J$6)-IF(ISNUMBER(I785),I785,$K$6))-IF(OR(ISNUMBER(I785),ISNUMBER(J785)),$M$4,0))</f>
        <v>-0</v>
      </c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</row>
    <row r="786" customFormat="false" ht="12.75" hidden="false" customHeight="false" outlineLevel="0" collapsed="false">
      <c r="A786" s="66"/>
      <c r="B786" s="66"/>
      <c r="C786" s="68"/>
      <c r="D786" s="69"/>
      <c r="E786" s="70"/>
      <c r="F786" s="70"/>
      <c r="G786" s="70"/>
      <c r="H786" s="70"/>
      <c r="I786" s="71"/>
      <c r="J786" s="72"/>
      <c r="K786" s="70"/>
      <c r="L786" s="70"/>
      <c r="M786" s="73" t="n">
        <f aca="false">(IF($M$3&gt;1,$M$3,1)*D786*(IF(ISNUMBER(J786),J786,$J$6)-IF(ISNUMBER(I786),I786,$K$6))-IF(OR(ISNUMBER(I786),ISNUMBER(J786)),$M$4,0))</f>
        <v>-0</v>
      </c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</row>
    <row r="787" customFormat="false" ht="12.75" hidden="false" customHeight="false" outlineLevel="0" collapsed="false">
      <c r="A787" s="66"/>
      <c r="B787" s="66"/>
      <c r="C787" s="68"/>
      <c r="D787" s="69"/>
      <c r="E787" s="70"/>
      <c r="F787" s="70"/>
      <c r="G787" s="70"/>
      <c r="H787" s="70"/>
      <c r="I787" s="71"/>
      <c r="J787" s="72"/>
      <c r="K787" s="70"/>
      <c r="L787" s="70"/>
      <c r="M787" s="73" t="n">
        <f aca="false">(IF($M$3&gt;1,$M$3,1)*D787*(IF(ISNUMBER(J787),J787,$J$6)-IF(ISNUMBER(I787),I787,$K$6))-IF(OR(ISNUMBER(I787),ISNUMBER(J787)),$M$4,0))</f>
        <v>-0</v>
      </c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</row>
    <row r="788" customFormat="false" ht="12.75" hidden="false" customHeight="false" outlineLevel="0" collapsed="false">
      <c r="A788" s="66"/>
      <c r="B788" s="66"/>
      <c r="C788" s="68"/>
      <c r="D788" s="69"/>
      <c r="E788" s="70"/>
      <c r="F788" s="70"/>
      <c r="G788" s="70"/>
      <c r="H788" s="70"/>
      <c r="I788" s="71"/>
      <c r="J788" s="72"/>
      <c r="K788" s="70"/>
      <c r="L788" s="70"/>
      <c r="M788" s="73" t="n">
        <f aca="false">(IF($M$3&gt;1,$M$3,1)*D788*(IF(ISNUMBER(J788),J788,$J$6)-IF(ISNUMBER(I788),I788,$K$6))-IF(OR(ISNUMBER(I788),ISNUMBER(J788)),$M$4,0))</f>
        <v>-0</v>
      </c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</row>
    <row r="789" customFormat="false" ht="12.75" hidden="false" customHeight="false" outlineLevel="0" collapsed="false">
      <c r="A789" s="66"/>
      <c r="B789" s="66"/>
      <c r="C789" s="68"/>
      <c r="D789" s="69"/>
      <c r="E789" s="70"/>
      <c r="F789" s="70"/>
      <c r="G789" s="70"/>
      <c r="H789" s="70"/>
      <c r="I789" s="71"/>
      <c r="J789" s="72"/>
      <c r="K789" s="70"/>
      <c r="L789" s="70"/>
      <c r="M789" s="73" t="n">
        <f aca="false">(IF($M$3&gt;1,$M$3,1)*D789*(IF(ISNUMBER(J789),J789,$J$6)-IF(ISNUMBER(I789),I789,$K$6))-IF(OR(ISNUMBER(I789),ISNUMBER(J789)),$M$4,0))</f>
        <v>-0</v>
      </c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</row>
    <row r="790" customFormat="false" ht="12.75" hidden="false" customHeight="false" outlineLevel="0" collapsed="false">
      <c r="A790" s="66"/>
      <c r="B790" s="66"/>
      <c r="C790" s="68"/>
      <c r="D790" s="69"/>
      <c r="E790" s="70"/>
      <c r="F790" s="70"/>
      <c r="G790" s="70"/>
      <c r="H790" s="70"/>
      <c r="I790" s="71"/>
      <c r="J790" s="72"/>
      <c r="K790" s="70"/>
      <c r="L790" s="70"/>
      <c r="M790" s="73" t="n">
        <f aca="false">(IF($M$3&gt;1,$M$3,1)*D790*(IF(ISNUMBER(J790),J790,$J$6)-IF(ISNUMBER(I790),I790,$K$6))-IF(OR(ISNUMBER(I790),ISNUMBER(J790)),$M$4,0))</f>
        <v>-0</v>
      </c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</row>
    <row r="791" customFormat="false" ht="12.75" hidden="false" customHeight="false" outlineLevel="0" collapsed="false">
      <c r="A791" s="66"/>
      <c r="B791" s="66"/>
      <c r="C791" s="68"/>
      <c r="D791" s="69"/>
      <c r="E791" s="70"/>
      <c r="F791" s="70"/>
      <c r="G791" s="70"/>
      <c r="H791" s="70"/>
      <c r="I791" s="71"/>
      <c r="J791" s="72"/>
      <c r="K791" s="70"/>
      <c r="L791" s="70"/>
      <c r="M791" s="73" t="n">
        <f aca="false">(IF($M$3&gt;1,$M$3,1)*D791*(IF(ISNUMBER(J791),J791,$J$6)-IF(ISNUMBER(I791),I791,$K$6))-IF(OR(ISNUMBER(I791),ISNUMBER(J791)),$M$4,0))</f>
        <v>-0</v>
      </c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</row>
    <row r="792" customFormat="false" ht="12.75" hidden="false" customHeight="false" outlineLevel="0" collapsed="false">
      <c r="A792" s="66"/>
      <c r="B792" s="66"/>
      <c r="C792" s="68"/>
      <c r="D792" s="69"/>
      <c r="E792" s="70"/>
      <c r="F792" s="70"/>
      <c r="G792" s="70"/>
      <c r="H792" s="70"/>
      <c r="I792" s="71"/>
      <c r="J792" s="72"/>
      <c r="K792" s="70"/>
      <c r="L792" s="70"/>
      <c r="M792" s="73" t="n">
        <f aca="false">(IF($M$3&gt;1,$M$3,1)*D792*(IF(ISNUMBER(J792),J792,$J$6)-IF(ISNUMBER(I792),I792,$K$6))-IF(OR(ISNUMBER(I792),ISNUMBER(J792)),$M$4,0))</f>
        <v>-0</v>
      </c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</row>
    <row r="793" customFormat="false" ht="12.75" hidden="false" customHeight="false" outlineLevel="0" collapsed="false">
      <c r="A793" s="66"/>
      <c r="B793" s="67"/>
      <c r="C793" s="68"/>
      <c r="D793" s="69"/>
      <c r="E793" s="70"/>
      <c r="F793" s="70"/>
      <c r="G793" s="70"/>
      <c r="H793" s="70"/>
      <c r="I793" s="71"/>
      <c r="J793" s="72"/>
      <c r="K793" s="70"/>
      <c r="L793" s="70"/>
      <c r="M793" s="73" t="n">
        <f aca="false">(IF($M$3&gt;1,$M$3,1)*D793*(IF(ISNUMBER(J793),J793,$J$6)-IF(ISNUMBER(I793),I793,$K$6))-IF(OR(ISNUMBER(I793),ISNUMBER(J793)),$M$4,0))</f>
        <v>-0</v>
      </c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</row>
    <row r="794" customFormat="false" ht="12.75" hidden="false" customHeight="false" outlineLevel="0" collapsed="false">
      <c r="A794" s="66"/>
      <c r="B794" s="67"/>
      <c r="C794" s="68"/>
      <c r="D794" s="69"/>
      <c r="E794" s="70"/>
      <c r="F794" s="70"/>
      <c r="G794" s="70"/>
      <c r="H794" s="70"/>
      <c r="I794" s="71"/>
      <c r="J794" s="72"/>
      <c r="K794" s="70"/>
      <c r="L794" s="70"/>
      <c r="M794" s="73" t="n">
        <f aca="false">(IF($M$3&gt;1,$M$3,1)*D794*(IF(ISNUMBER(J794),J794,$J$6)-IF(ISNUMBER(I794),I794,$K$6))-IF(OR(ISNUMBER(I794),ISNUMBER(J794)),$M$4,0))</f>
        <v>-0</v>
      </c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</row>
    <row r="795" customFormat="false" ht="12.75" hidden="false" customHeight="false" outlineLevel="0" collapsed="false">
      <c r="A795" s="66"/>
      <c r="B795" s="66"/>
      <c r="C795" s="68"/>
      <c r="D795" s="69"/>
      <c r="E795" s="70"/>
      <c r="F795" s="70"/>
      <c r="G795" s="70"/>
      <c r="H795" s="70"/>
      <c r="I795" s="71"/>
      <c r="J795" s="72"/>
      <c r="K795" s="70"/>
      <c r="L795" s="70"/>
      <c r="M795" s="73" t="n">
        <f aca="false">(IF($M$3&gt;1,$M$3,1)*D795*(IF(ISNUMBER(J795),J795,$J$6)-IF(ISNUMBER(I795),I795,$K$6))-IF(OR(ISNUMBER(I795),ISNUMBER(J795)),$M$4,0))</f>
        <v>-0</v>
      </c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</row>
    <row r="796" customFormat="false" ht="12.75" hidden="false" customHeight="false" outlineLevel="0" collapsed="false">
      <c r="A796" s="66"/>
      <c r="B796" s="66"/>
      <c r="C796" s="68"/>
      <c r="D796" s="69"/>
      <c r="E796" s="70"/>
      <c r="F796" s="70"/>
      <c r="G796" s="70"/>
      <c r="H796" s="70"/>
      <c r="I796" s="71"/>
      <c r="J796" s="72"/>
      <c r="K796" s="70"/>
      <c r="L796" s="70"/>
      <c r="M796" s="73" t="n">
        <f aca="false">(IF($M$3&gt;1,$M$3,1)*D796*(IF(ISNUMBER(J796),J796,$J$6)-IF(ISNUMBER(I796),I796,$K$6))-IF(OR(ISNUMBER(I796),ISNUMBER(J796)),$M$4,0))</f>
        <v>-0</v>
      </c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</row>
    <row r="797" customFormat="false" ht="12.75" hidden="false" customHeight="false" outlineLevel="0" collapsed="false">
      <c r="A797" s="66"/>
      <c r="B797" s="66"/>
      <c r="C797" s="68"/>
      <c r="D797" s="69"/>
      <c r="E797" s="70"/>
      <c r="F797" s="70"/>
      <c r="G797" s="70"/>
      <c r="H797" s="70"/>
      <c r="I797" s="71"/>
      <c r="J797" s="72"/>
      <c r="K797" s="70"/>
      <c r="L797" s="70"/>
      <c r="M797" s="73" t="n">
        <f aca="false">(IF($M$3&gt;1,$M$3,1)*D797*(IF(ISNUMBER(J797),J797,$J$6)-IF(ISNUMBER(I797),I797,$K$6))-IF(OR(ISNUMBER(I797),ISNUMBER(J797)),$M$4,0))</f>
        <v>-0</v>
      </c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</row>
    <row r="798" customFormat="false" ht="12.75" hidden="false" customHeight="false" outlineLevel="0" collapsed="false">
      <c r="A798" s="66"/>
      <c r="B798" s="66"/>
      <c r="C798" s="68"/>
      <c r="D798" s="69"/>
      <c r="E798" s="70"/>
      <c r="F798" s="70"/>
      <c r="G798" s="70"/>
      <c r="H798" s="70"/>
      <c r="I798" s="71"/>
      <c r="J798" s="72"/>
      <c r="K798" s="70"/>
      <c r="L798" s="70"/>
      <c r="M798" s="73" t="n">
        <f aca="false">(IF($M$3&gt;1,$M$3,1)*D798*(IF(ISNUMBER(J798),J798,$J$6)-IF(ISNUMBER(I798),I798,$K$6))-IF(OR(ISNUMBER(I798),ISNUMBER(J798)),$M$4,0))</f>
        <v>-0</v>
      </c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</row>
    <row r="799" customFormat="false" ht="12.75" hidden="false" customHeight="false" outlineLevel="0" collapsed="false">
      <c r="A799" s="66"/>
      <c r="B799" s="66"/>
      <c r="C799" s="68"/>
      <c r="D799" s="69"/>
      <c r="E799" s="70"/>
      <c r="F799" s="70"/>
      <c r="G799" s="70"/>
      <c r="H799" s="70"/>
      <c r="I799" s="71"/>
      <c r="J799" s="72"/>
      <c r="K799" s="70"/>
      <c r="L799" s="70"/>
      <c r="M799" s="73" t="n">
        <f aca="false">(IF($M$3&gt;1,$M$3,1)*D799*(IF(ISNUMBER(J799),J799,$J$6)-IF(ISNUMBER(I799),I799,$K$6))-IF(OR(ISNUMBER(I799),ISNUMBER(J799)),$M$4,0))</f>
        <v>-0</v>
      </c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</row>
    <row r="800" customFormat="false" ht="12.75" hidden="false" customHeight="false" outlineLevel="0" collapsed="false">
      <c r="A800" s="66"/>
      <c r="B800" s="66"/>
      <c r="C800" s="68"/>
      <c r="D800" s="69"/>
      <c r="E800" s="70"/>
      <c r="F800" s="70"/>
      <c r="G800" s="70"/>
      <c r="H800" s="70"/>
      <c r="I800" s="71"/>
      <c r="J800" s="72"/>
      <c r="K800" s="70"/>
      <c r="L800" s="70"/>
      <c r="M800" s="73" t="n">
        <f aca="false">(IF($M$3&gt;1,$M$3,1)*D800*(IF(ISNUMBER(J800),J800,$J$6)-IF(ISNUMBER(I800),I800,$K$6))-IF(OR(ISNUMBER(I800),ISNUMBER(J800)),$M$4,0))</f>
        <v>-0</v>
      </c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</row>
    <row r="801" customFormat="false" ht="12.75" hidden="false" customHeight="false" outlineLevel="0" collapsed="false">
      <c r="A801" s="66"/>
      <c r="B801" s="66"/>
      <c r="C801" s="68"/>
      <c r="D801" s="69"/>
      <c r="E801" s="70"/>
      <c r="F801" s="70"/>
      <c r="G801" s="70"/>
      <c r="H801" s="70"/>
      <c r="I801" s="71"/>
      <c r="J801" s="72"/>
      <c r="K801" s="70"/>
      <c r="L801" s="70"/>
      <c r="M801" s="73" t="n">
        <f aca="false">(IF($M$3&gt;1,$M$3,1)*D801*(IF(ISNUMBER(J801),J801,$J$6)-IF(ISNUMBER(I801),I801,$K$6))-IF(OR(ISNUMBER(I801),ISNUMBER(J801)),$M$4,0))</f>
        <v>-0</v>
      </c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</row>
    <row r="802" customFormat="false" ht="12.75" hidden="false" customHeight="false" outlineLevel="0" collapsed="false">
      <c r="A802" s="66"/>
      <c r="B802" s="66"/>
      <c r="C802" s="68"/>
      <c r="D802" s="69"/>
      <c r="E802" s="70"/>
      <c r="F802" s="70"/>
      <c r="G802" s="70"/>
      <c r="H802" s="70"/>
      <c r="I802" s="71"/>
      <c r="J802" s="72"/>
      <c r="K802" s="70"/>
      <c r="L802" s="70"/>
      <c r="M802" s="73" t="n">
        <f aca="false">(IF($M$3&gt;1,$M$3,1)*D802*(IF(ISNUMBER(J802),J802,$J$6)-IF(ISNUMBER(I802),I802,$K$6))-IF(OR(ISNUMBER(I802),ISNUMBER(J802)),$M$4,0))</f>
        <v>-0</v>
      </c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</row>
    <row r="803" customFormat="false" ht="12.75" hidden="false" customHeight="false" outlineLevel="0" collapsed="false">
      <c r="A803" s="66"/>
      <c r="B803" s="66"/>
      <c r="C803" s="68"/>
      <c r="D803" s="69"/>
      <c r="E803" s="70"/>
      <c r="F803" s="70"/>
      <c r="G803" s="70"/>
      <c r="H803" s="70"/>
      <c r="I803" s="71"/>
      <c r="J803" s="72"/>
      <c r="K803" s="70"/>
      <c r="L803" s="70"/>
      <c r="M803" s="73" t="n">
        <f aca="false">(IF($M$3&gt;1,$M$3,1)*D803*(IF(ISNUMBER(J803),J803,$J$6)-IF(ISNUMBER(I803),I803,$K$6))-IF(OR(ISNUMBER(I803),ISNUMBER(J803)),$M$4,0))</f>
        <v>-0</v>
      </c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</row>
    <row r="804" customFormat="false" ht="12.75" hidden="false" customHeight="false" outlineLevel="0" collapsed="false">
      <c r="A804" s="66"/>
      <c r="B804" s="66"/>
      <c r="C804" s="68"/>
      <c r="D804" s="69"/>
      <c r="E804" s="70"/>
      <c r="F804" s="70"/>
      <c r="G804" s="70"/>
      <c r="H804" s="70"/>
      <c r="I804" s="71"/>
      <c r="J804" s="72"/>
      <c r="K804" s="70"/>
      <c r="L804" s="70"/>
      <c r="M804" s="73" t="n">
        <f aca="false">(IF($M$3&gt;1,$M$3,1)*D804*(IF(ISNUMBER(J804),J804,$J$6)-IF(ISNUMBER(I804),I804,$K$6))-IF(OR(ISNUMBER(I804),ISNUMBER(J804)),$M$4,0))</f>
        <v>-0</v>
      </c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</row>
    <row r="805" customFormat="false" ht="12.75" hidden="false" customHeight="false" outlineLevel="0" collapsed="false">
      <c r="A805" s="66"/>
      <c r="B805" s="66"/>
      <c r="C805" s="68"/>
      <c r="D805" s="69"/>
      <c r="E805" s="70"/>
      <c r="F805" s="70"/>
      <c r="G805" s="70"/>
      <c r="H805" s="70"/>
      <c r="I805" s="71"/>
      <c r="J805" s="72"/>
      <c r="K805" s="70"/>
      <c r="L805" s="70"/>
      <c r="M805" s="73" t="n">
        <f aca="false">(IF($M$3&gt;1,$M$3,1)*D805*(IF(ISNUMBER(J805),J805,$J$6)-IF(ISNUMBER(I805),I805,$K$6))-IF(OR(ISNUMBER(I805),ISNUMBER(J805)),$M$4,0))</f>
        <v>-0</v>
      </c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</row>
    <row r="806" customFormat="false" ht="12.75" hidden="false" customHeight="false" outlineLevel="0" collapsed="false">
      <c r="A806" s="66"/>
      <c r="B806" s="66"/>
      <c r="C806" s="68"/>
      <c r="D806" s="69"/>
      <c r="E806" s="70"/>
      <c r="F806" s="70"/>
      <c r="G806" s="70"/>
      <c r="H806" s="70"/>
      <c r="I806" s="71"/>
      <c r="J806" s="72"/>
      <c r="K806" s="70"/>
      <c r="L806" s="70"/>
      <c r="M806" s="73" t="n">
        <f aca="false">(IF($M$3&gt;1,$M$3,1)*D806*(IF(ISNUMBER(J806),J806,$J$6)-IF(ISNUMBER(I806),I806,$K$6))-IF(OR(ISNUMBER(I806),ISNUMBER(J806)),$M$4,0))</f>
        <v>-0</v>
      </c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</row>
    <row r="807" customFormat="false" ht="12.75" hidden="false" customHeight="false" outlineLevel="0" collapsed="false">
      <c r="A807" s="66"/>
      <c r="B807" s="66"/>
      <c r="C807" s="68"/>
      <c r="D807" s="69"/>
      <c r="E807" s="70"/>
      <c r="F807" s="70"/>
      <c r="G807" s="70"/>
      <c r="H807" s="70"/>
      <c r="I807" s="71"/>
      <c r="J807" s="72"/>
      <c r="K807" s="70"/>
      <c r="L807" s="70"/>
      <c r="M807" s="73" t="n">
        <f aca="false">(IF($M$3&gt;1,$M$3,1)*D807*(IF(ISNUMBER(J807),J807,$J$6)-IF(ISNUMBER(I807),I807,$K$6))-IF(OR(ISNUMBER(I807),ISNUMBER(J807)),$M$4,0))</f>
        <v>-0</v>
      </c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</row>
    <row r="808" customFormat="false" ht="12.75" hidden="false" customHeight="false" outlineLevel="0" collapsed="false">
      <c r="A808" s="66"/>
      <c r="B808" s="66"/>
      <c r="C808" s="68"/>
      <c r="D808" s="69"/>
      <c r="E808" s="70"/>
      <c r="F808" s="70"/>
      <c r="G808" s="70"/>
      <c r="H808" s="70"/>
      <c r="I808" s="71"/>
      <c r="J808" s="72"/>
      <c r="K808" s="70"/>
      <c r="L808" s="70"/>
      <c r="M808" s="73" t="n">
        <f aca="false">(IF($M$3&gt;1,$M$3,1)*D808*(IF(ISNUMBER(J808),J808,$J$6)-IF(ISNUMBER(I808),I808,$K$6))-IF(OR(ISNUMBER(I808),ISNUMBER(J808)),$M$4,0))</f>
        <v>-0</v>
      </c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</row>
    <row r="809" customFormat="false" ht="12.75" hidden="false" customHeight="false" outlineLevel="0" collapsed="false">
      <c r="A809" s="66"/>
      <c r="B809" s="67"/>
      <c r="C809" s="68"/>
      <c r="D809" s="69"/>
      <c r="E809" s="70"/>
      <c r="F809" s="70"/>
      <c r="G809" s="70"/>
      <c r="H809" s="70"/>
      <c r="I809" s="71"/>
      <c r="J809" s="72"/>
      <c r="K809" s="70"/>
      <c r="L809" s="70"/>
      <c r="M809" s="73" t="n">
        <f aca="false">(IF($M$3&gt;1,$M$3,1)*D809*(IF(ISNUMBER(J809),J809,$J$6)-IF(ISNUMBER(I809),I809,$K$6))-IF(OR(ISNUMBER(I809),ISNUMBER(J809)),$M$4,0))</f>
        <v>-0</v>
      </c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</row>
    <row r="810" customFormat="false" ht="12.75" hidden="false" customHeight="false" outlineLevel="0" collapsed="false">
      <c r="A810" s="66"/>
      <c r="B810" s="67"/>
      <c r="C810" s="68"/>
      <c r="D810" s="69"/>
      <c r="E810" s="70"/>
      <c r="F810" s="70"/>
      <c r="G810" s="70"/>
      <c r="H810" s="70"/>
      <c r="I810" s="71"/>
      <c r="J810" s="72"/>
      <c r="K810" s="70"/>
      <c r="L810" s="70"/>
      <c r="M810" s="73" t="n">
        <f aca="false">(IF($M$3&gt;1,$M$3,1)*D810*(IF(ISNUMBER(J810),J810,$J$6)-IF(ISNUMBER(I810),I810,$K$6))-IF(OR(ISNUMBER(I810),ISNUMBER(J810)),$M$4,0))</f>
        <v>-0</v>
      </c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</row>
    <row r="811" customFormat="false" ht="12.75" hidden="false" customHeight="false" outlineLevel="0" collapsed="false">
      <c r="A811" s="66"/>
      <c r="B811" s="66"/>
      <c r="C811" s="68"/>
      <c r="D811" s="69"/>
      <c r="E811" s="70"/>
      <c r="F811" s="70"/>
      <c r="G811" s="70"/>
      <c r="H811" s="70"/>
      <c r="I811" s="71"/>
      <c r="J811" s="72"/>
      <c r="K811" s="70"/>
      <c r="L811" s="70"/>
      <c r="M811" s="73" t="n">
        <f aca="false">(IF($M$3&gt;1,$M$3,1)*D811*(IF(ISNUMBER(J811),J811,$J$6)-IF(ISNUMBER(I811),I811,$K$6))-IF(OR(ISNUMBER(I811),ISNUMBER(J811)),$M$4,0))</f>
        <v>-0</v>
      </c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</row>
    <row r="812" customFormat="false" ht="12.75" hidden="false" customHeight="false" outlineLevel="0" collapsed="false">
      <c r="A812" s="66"/>
      <c r="B812" s="66"/>
      <c r="C812" s="68"/>
      <c r="D812" s="69"/>
      <c r="E812" s="70"/>
      <c r="F812" s="70"/>
      <c r="G812" s="70"/>
      <c r="H812" s="70"/>
      <c r="I812" s="71"/>
      <c r="J812" s="72"/>
      <c r="K812" s="70"/>
      <c r="L812" s="70"/>
      <c r="M812" s="73" t="n">
        <f aca="false">(IF($M$3&gt;1,$M$3,1)*D812*(IF(ISNUMBER(J812),J812,$J$6)-IF(ISNUMBER(I812),I812,$K$6))-IF(OR(ISNUMBER(I812),ISNUMBER(J812)),$M$4,0))</f>
        <v>-0</v>
      </c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</row>
    <row r="813" customFormat="false" ht="12.75" hidden="false" customHeight="false" outlineLevel="0" collapsed="false">
      <c r="A813" s="66"/>
      <c r="B813" s="66"/>
      <c r="C813" s="68"/>
      <c r="D813" s="69"/>
      <c r="E813" s="70"/>
      <c r="F813" s="70"/>
      <c r="G813" s="70"/>
      <c r="H813" s="70"/>
      <c r="I813" s="71"/>
      <c r="J813" s="72"/>
      <c r="K813" s="70"/>
      <c r="L813" s="70"/>
      <c r="M813" s="73" t="n">
        <f aca="false">(IF($M$3&gt;1,$M$3,1)*D813*(IF(ISNUMBER(J813),J813,$J$6)-IF(ISNUMBER(I813),I813,$K$6))-IF(OR(ISNUMBER(I813),ISNUMBER(J813)),$M$4,0))</f>
        <v>-0</v>
      </c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</row>
    <row r="814" customFormat="false" ht="12.75" hidden="false" customHeight="false" outlineLevel="0" collapsed="false">
      <c r="A814" s="66"/>
      <c r="B814" s="66"/>
      <c r="C814" s="68"/>
      <c r="D814" s="69"/>
      <c r="E814" s="70"/>
      <c r="F814" s="70"/>
      <c r="G814" s="70"/>
      <c r="H814" s="70"/>
      <c r="I814" s="71"/>
      <c r="J814" s="72"/>
      <c r="K814" s="70"/>
      <c r="L814" s="70"/>
      <c r="M814" s="73" t="n">
        <f aca="false">(IF($M$3&gt;1,$M$3,1)*D814*(IF(ISNUMBER(J814),J814,$J$6)-IF(ISNUMBER(I814),I814,$K$6))-IF(OR(ISNUMBER(I814),ISNUMBER(J814)),$M$4,0))</f>
        <v>-0</v>
      </c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</row>
    <row r="815" customFormat="false" ht="12.75" hidden="false" customHeight="false" outlineLevel="0" collapsed="false">
      <c r="A815" s="66"/>
      <c r="B815" s="66"/>
      <c r="C815" s="68"/>
      <c r="D815" s="69"/>
      <c r="E815" s="70"/>
      <c r="F815" s="70"/>
      <c r="G815" s="70"/>
      <c r="H815" s="70"/>
      <c r="I815" s="71"/>
      <c r="J815" s="72"/>
      <c r="K815" s="70"/>
      <c r="L815" s="70"/>
      <c r="M815" s="73" t="n">
        <f aca="false">(IF($M$3&gt;1,$M$3,1)*D815*(IF(ISNUMBER(J815),J815,$J$6)-IF(ISNUMBER(I815),I815,$K$6))-IF(OR(ISNUMBER(I815),ISNUMBER(J815)),$M$4,0))</f>
        <v>-0</v>
      </c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</row>
    <row r="816" customFormat="false" ht="12.75" hidden="false" customHeight="false" outlineLevel="0" collapsed="false">
      <c r="A816" s="66"/>
      <c r="B816" s="66"/>
      <c r="C816" s="68"/>
      <c r="D816" s="69"/>
      <c r="E816" s="70"/>
      <c r="F816" s="70"/>
      <c r="G816" s="70"/>
      <c r="H816" s="70"/>
      <c r="I816" s="71"/>
      <c r="J816" s="72"/>
      <c r="K816" s="70"/>
      <c r="L816" s="70"/>
      <c r="M816" s="73" t="n">
        <f aca="false">(IF($M$3&gt;1,$M$3,1)*D816*(IF(ISNUMBER(J816),J816,$J$6)-IF(ISNUMBER(I816),I816,$K$6))-IF(OR(ISNUMBER(I816),ISNUMBER(J816)),$M$4,0))</f>
        <v>-0</v>
      </c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</row>
    <row r="817" customFormat="false" ht="12.75" hidden="false" customHeight="false" outlineLevel="0" collapsed="false">
      <c r="A817" s="66"/>
      <c r="B817" s="66"/>
      <c r="C817" s="68"/>
      <c r="D817" s="69"/>
      <c r="E817" s="70"/>
      <c r="F817" s="70"/>
      <c r="G817" s="70"/>
      <c r="H817" s="70"/>
      <c r="I817" s="71"/>
      <c r="J817" s="72"/>
      <c r="K817" s="70"/>
      <c r="L817" s="70"/>
      <c r="M817" s="73" t="n">
        <f aca="false">(IF($M$3&gt;1,$M$3,1)*D817*(IF(ISNUMBER(J817),J817,$J$6)-IF(ISNUMBER(I817),I817,$K$6))-IF(OR(ISNUMBER(I817),ISNUMBER(J817)),$M$4,0))</f>
        <v>-0</v>
      </c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</row>
    <row r="818" customFormat="false" ht="12.75" hidden="false" customHeight="false" outlineLevel="0" collapsed="false">
      <c r="A818" s="66"/>
      <c r="B818" s="66"/>
      <c r="C818" s="68"/>
      <c r="D818" s="69"/>
      <c r="E818" s="70"/>
      <c r="F818" s="70"/>
      <c r="G818" s="70"/>
      <c r="H818" s="70"/>
      <c r="I818" s="71"/>
      <c r="J818" s="72"/>
      <c r="K818" s="70"/>
      <c r="L818" s="70"/>
      <c r="M818" s="73" t="n">
        <f aca="false">(IF($M$3&gt;1,$M$3,1)*D818*(IF(ISNUMBER(J818),J818,$J$6)-IF(ISNUMBER(I818),I818,$K$6))-IF(OR(ISNUMBER(I818),ISNUMBER(J818)),$M$4,0))</f>
        <v>-0</v>
      </c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</row>
    <row r="819" customFormat="false" ht="12.75" hidden="false" customHeight="false" outlineLevel="0" collapsed="false">
      <c r="A819" s="66"/>
      <c r="B819" s="66"/>
      <c r="C819" s="68"/>
      <c r="D819" s="69"/>
      <c r="E819" s="70"/>
      <c r="F819" s="70"/>
      <c r="G819" s="70"/>
      <c r="H819" s="70"/>
      <c r="I819" s="71"/>
      <c r="J819" s="72"/>
      <c r="K819" s="70"/>
      <c r="L819" s="70"/>
      <c r="M819" s="73" t="n">
        <f aca="false">(IF($M$3&gt;1,$M$3,1)*D819*(IF(ISNUMBER(J819),J819,$J$6)-IF(ISNUMBER(I819),I819,$K$6))-IF(OR(ISNUMBER(I819),ISNUMBER(J819)),$M$4,0))</f>
        <v>-0</v>
      </c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</row>
    <row r="820" customFormat="false" ht="12.75" hidden="false" customHeight="false" outlineLevel="0" collapsed="false">
      <c r="A820" s="66"/>
      <c r="B820" s="66"/>
      <c r="C820" s="68"/>
      <c r="D820" s="69"/>
      <c r="E820" s="70"/>
      <c r="F820" s="70"/>
      <c r="G820" s="70"/>
      <c r="H820" s="70"/>
      <c r="I820" s="71"/>
      <c r="J820" s="72"/>
      <c r="K820" s="70"/>
      <c r="L820" s="70"/>
      <c r="M820" s="73" t="n">
        <f aca="false">(IF($M$3&gt;1,$M$3,1)*D820*(IF(ISNUMBER(J820),J820,$J$6)-IF(ISNUMBER(I820),I820,$K$6))-IF(OR(ISNUMBER(I820),ISNUMBER(J820)),$M$4,0))</f>
        <v>-0</v>
      </c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</row>
    <row r="821" customFormat="false" ht="12.75" hidden="false" customHeight="false" outlineLevel="0" collapsed="false">
      <c r="A821" s="66"/>
      <c r="B821" s="66"/>
      <c r="C821" s="68"/>
      <c r="D821" s="69"/>
      <c r="E821" s="70"/>
      <c r="F821" s="70"/>
      <c r="G821" s="70"/>
      <c r="H821" s="70"/>
      <c r="I821" s="71"/>
      <c r="J821" s="72"/>
      <c r="K821" s="70"/>
      <c r="L821" s="70"/>
      <c r="M821" s="73" t="n">
        <f aca="false">(IF($M$3&gt;1,$M$3,1)*D821*(IF(ISNUMBER(J821),J821,$J$6)-IF(ISNUMBER(I821),I821,$K$6))-IF(OR(ISNUMBER(I821),ISNUMBER(J821)),$M$4,0))</f>
        <v>-0</v>
      </c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</row>
    <row r="822" customFormat="false" ht="12.75" hidden="false" customHeight="false" outlineLevel="0" collapsed="false">
      <c r="A822" s="66"/>
      <c r="B822" s="66"/>
      <c r="C822" s="68"/>
      <c r="D822" s="69"/>
      <c r="E822" s="70"/>
      <c r="F822" s="70"/>
      <c r="G822" s="70"/>
      <c r="H822" s="70"/>
      <c r="I822" s="71"/>
      <c r="J822" s="72"/>
      <c r="K822" s="70"/>
      <c r="L822" s="70"/>
      <c r="M822" s="73" t="n">
        <f aca="false">(IF($M$3&gt;1,$M$3,1)*D822*(IF(ISNUMBER(J822),J822,$J$6)-IF(ISNUMBER(I822),I822,$K$6))-IF(OR(ISNUMBER(I822),ISNUMBER(J822)),$M$4,0))</f>
        <v>-0</v>
      </c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</row>
    <row r="823" customFormat="false" ht="12.75" hidden="false" customHeight="false" outlineLevel="0" collapsed="false">
      <c r="A823" s="66"/>
      <c r="B823" s="66"/>
      <c r="C823" s="68"/>
      <c r="D823" s="69"/>
      <c r="E823" s="70"/>
      <c r="F823" s="70"/>
      <c r="G823" s="70"/>
      <c r="H823" s="70"/>
      <c r="I823" s="71"/>
      <c r="J823" s="72"/>
      <c r="K823" s="70"/>
      <c r="L823" s="70"/>
      <c r="M823" s="73" t="n">
        <f aca="false">(IF($M$3&gt;1,$M$3,1)*D823*(IF(ISNUMBER(J823),J823,$J$6)-IF(ISNUMBER(I823),I823,$K$6))-IF(OR(ISNUMBER(I823),ISNUMBER(J823)),$M$4,0))</f>
        <v>-0</v>
      </c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</row>
    <row r="824" customFormat="false" ht="12.75" hidden="false" customHeight="false" outlineLevel="0" collapsed="false">
      <c r="A824" s="66"/>
      <c r="B824" s="66"/>
      <c r="C824" s="68"/>
      <c r="D824" s="69"/>
      <c r="E824" s="70"/>
      <c r="F824" s="70"/>
      <c r="G824" s="70"/>
      <c r="H824" s="70"/>
      <c r="I824" s="71"/>
      <c r="J824" s="72"/>
      <c r="K824" s="70"/>
      <c r="L824" s="70"/>
      <c r="M824" s="73" t="n">
        <f aca="false">(IF($M$3&gt;1,$M$3,1)*D824*(IF(ISNUMBER(J824),J824,$J$6)-IF(ISNUMBER(I824),I824,$K$6))-IF(OR(ISNUMBER(I824),ISNUMBER(J824)),$M$4,0))</f>
        <v>-0</v>
      </c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</row>
    <row r="825" customFormat="false" ht="12.75" hidden="false" customHeight="false" outlineLevel="0" collapsed="false">
      <c r="A825" s="66"/>
      <c r="B825" s="67"/>
      <c r="C825" s="68"/>
      <c r="D825" s="69"/>
      <c r="E825" s="70"/>
      <c r="F825" s="70"/>
      <c r="G825" s="70"/>
      <c r="H825" s="70"/>
      <c r="I825" s="71"/>
      <c r="J825" s="72"/>
      <c r="K825" s="70"/>
      <c r="L825" s="70"/>
      <c r="M825" s="73" t="n">
        <f aca="false">(IF($M$3&gt;1,$M$3,1)*D825*(IF(ISNUMBER(J825),J825,$J$6)-IF(ISNUMBER(I825),I825,$K$6))-IF(OR(ISNUMBER(I825),ISNUMBER(J825)),$M$4,0))</f>
        <v>-0</v>
      </c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</row>
    <row r="826" customFormat="false" ht="12.75" hidden="false" customHeight="false" outlineLevel="0" collapsed="false">
      <c r="A826" s="66"/>
      <c r="B826" s="67"/>
      <c r="C826" s="68"/>
      <c r="D826" s="69"/>
      <c r="E826" s="70"/>
      <c r="F826" s="70"/>
      <c r="G826" s="70"/>
      <c r="H826" s="70"/>
      <c r="I826" s="71"/>
      <c r="J826" s="72"/>
      <c r="K826" s="70"/>
      <c r="L826" s="70"/>
      <c r="M826" s="73" t="n">
        <f aca="false">(IF($M$3&gt;1,$M$3,1)*D826*(IF(ISNUMBER(J826),J826,$J$6)-IF(ISNUMBER(I826),I826,$K$6))-IF(OR(ISNUMBER(I826),ISNUMBER(J826)),$M$4,0))</f>
        <v>-0</v>
      </c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</row>
    <row r="827" customFormat="false" ht="12.75" hidden="false" customHeight="false" outlineLevel="0" collapsed="false">
      <c r="A827" s="66"/>
      <c r="B827" s="66"/>
      <c r="C827" s="68"/>
      <c r="D827" s="69"/>
      <c r="E827" s="70"/>
      <c r="F827" s="70"/>
      <c r="G827" s="70"/>
      <c r="H827" s="70"/>
      <c r="I827" s="71"/>
      <c r="J827" s="72"/>
      <c r="K827" s="70"/>
      <c r="L827" s="70"/>
      <c r="M827" s="73" t="n">
        <f aca="false">(IF($M$3&gt;1,$M$3,1)*D827*(IF(ISNUMBER(J827),J827,$J$6)-IF(ISNUMBER(I827),I827,$K$6))-IF(OR(ISNUMBER(I827),ISNUMBER(J827)),$M$4,0))</f>
        <v>-0</v>
      </c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</row>
    <row r="828" customFormat="false" ht="12.75" hidden="false" customHeight="false" outlineLevel="0" collapsed="false">
      <c r="A828" s="66"/>
      <c r="B828" s="66"/>
      <c r="C828" s="68"/>
      <c r="D828" s="69"/>
      <c r="E828" s="70"/>
      <c r="F828" s="70"/>
      <c r="G828" s="70"/>
      <c r="H828" s="70"/>
      <c r="I828" s="71"/>
      <c r="J828" s="72"/>
      <c r="K828" s="70"/>
      <c r="L828" s="70"/>
      <c r="M828" s="73" t="n">
        <f aca="false">(IF($M$3&gt;1,$M$3,1)*D828*(IF(ISNUMBER(J828),J828,$J$6)-IF(ISNUMBER(I828),I828,$K$6))-IF(OR(ISNUMBER(I828),ISNUMBER(J828)),$M$4,0))</f>
        <v>-0</v>
      </c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</row>
    <row r="829" customFormat="false" ht="12.75" hidden="false" customHeight="false" outlineLevel="0" collapsed="false">
      <c r="A829" s="66"/>
      <c r="B829" s="66"/>
      <c r="C829" s="68"/>
      <c r="D829" s="69"/>
      <c r="E829" s="70"/>
      <c r="F829" s="70"/>
      <c r="G829" s="70"/>
      <c r="H829" s="70"/>
      <c r="I829" s="71"/>
      <c r="J829" s="72"/>
      <c r="K829" s="70"/>
      <c r="L829" s="70"/>
      <c r="M829" s="73" t="n">
        <f aca="false">(IF($M$3&gt;1,$M$3,1)*D829*(IF(ISNUMBER(J829),J829,$J$6)-IF(ISNUMBER(I829),I829,$K$6))-IF(OR(ISNUMBER(I829),ISNUMBER(J829)),$M$4,0))</f>
        <v>-0</v>
      </c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</row>
    <row r="830" customFormat="false" ht="12.75" hidden="false" customHeight="false" outlineLevel="0" collapsed="false">
      <c r="A830" s="66"/>
      <c r="B830" s="66"/>
      <c r="C830" s="68"/>
      <c r="D830" s="69"/>
      <c r="E830" s="70"/>
      <c r="F830" s="70"/>
      <c r="G830" s="70"/>
      <c r="H830" s="70"/>
      <c r="I830" s="71"/>
      <c r="J830" s="72"/>
      <c r="K830" s="70"/>
      <c r="L830" s="70"/>
      <c r="M830" s="73" t="n">
        <f aca="false">(IF($M$3&gt;1,$M$3,1)*D830*(IF(ISNUMBER(J830),J830,$J$6)-IF(ISNUMBER(I830),I830,$K$6))-IF(OR(ISNUMBER(I830),ISNUMBER(J830)),$M$4,0))</f>
        <v>-0</v>
      </c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</row>
    <row r="831" customFormat="false" ht="12.75" hidden="false" customHeight="false" outlineLevel="0" collapsed="false">
      <c r="A831" s="66"/>
      <c r="B831" s="66"/>
      <c r="C831" s="68"/>
      <c r="D831" s="69"/>
      <c r="E831" s="70"/>
      <c r="F831" s="70"/>
      <c r="G831" s="70"/>
      <c r="H831" s="70"/>
      <c r="I831" s="71"/>
      <c r="J831" s="72"/>
      <c r="K831" s="70"/>
      <c r="L831" s="70"/>
      <c r="M831" s="73" t="n">
        <f aca="false">(IF($M$3&gt;1,$M$3,1)*D831*(IF(ISNUMBER(J831),J831,$J$6)-IF(ISNUMBER(I831),I831,$K$6))-IF(OR(ISNUMBER(I831),ISNUMBER(J831)),$M$4,0))</f>
        <v>-0</v>
      </c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</row>
    <row r="832" customFormat="false" ht="12.75" hidden="false" customHeight="false" outlineLevel="0" collapsed="false">
      <c r="A832" s="66"/>
      <c r="B832" s="66"/>
      <c r="C832" s="68"/>
      <c r="D832" s="69"/>
      <c r="E832" s="70"/>
      <c r="F832" s="70"/>
      <c r="G832" s="70"/>
      <c r="H832" s="70"/>
      <c r="I832" s="71"/>
      <c r="J832" s="72"/>
      <c r="K832" s="70"/>
      <c r="L832" s="70"/>
      <c r="M832" s="73" t="n">
        <f aca="false">(IF($M$3&gt;1,$M$3,1)*D832*(IF(ISNUMBER(J832),J832,$J$6)-IF(ISNUMBER(I832),I832,$K$6))-IF(OR(ISNUMBER(I832),ISNUMBER(J832)),$M$4,0))</f>
        <v>-0</v>
      </c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</row>
    <row r="833" customFormat="false" ht="12.75" hidden="false" customHeight="false" outlineLevel="0" collapsed="false">
      <c r="A833" s="66"/>
      <c r="B833" s="66"/>
      <c r="C833" s="68"/>
      <c r="D833" s="69"/>
      <c r="E833" s="70"/>
      <c r="F833" s="70"/>
      <c r="G833" s="70"/>
      <c r="H833" s="70"/>
      <c r="I833" s="71"/>
      <c r="J833" s="72"/>
      <c r="K833" s="70"/>
      <c r="L833" s="70"/>
      <c r="M833" s="73" t="n">
        <f aca="false">(IF($M$3&gt;1,$M$3,1)*D833*(IF(ISNUMBER(J833),J833,$J$6)-IF(ISNUMBER(I833),I833,$K$6))-IF(OR(ISNUMBER(I833),ISNUMBER(J833)),$M$4,0))</f>
        <v>-0</v>
      </c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</row>
    <row r="834" customFormat="false" ht="12.75" hidden="false" customHeight="false" outlineLevel="0" collapsed="false">
      <c r="A834" s="66"/>
      <c r="B834" s="66"/>
      <c r="C834" s="68"/>
      <c r="D834" s="69"/>
      <c r="E834" s="70"/>
      <c r="F834" s="70"/>
      <c r="G834" s="70"/>
      <c r="H834" s="70"/>
      <c r="I834" s="71"/>
      <c r="J834" s="72"/>
      <c r="K834" s="70"/>
      <c r="L834" s="70"/>
      <c r="M834" s="73" t="n">
        <f aca="false">(IF($M$3&gt;1,$M$3,1)*D834*(IF(ISNUMBER(J834),J834,$J$6)-IF(ISNUMBER(I834),I834,$K$6))-IF(OR(ISNUMBER(I834),ISNUMBER(J834)),$M$4,0))</f>
        <v>-0</v>
      </c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</row>
    <row r="835" customFormat="false" ht="12.75" hidden="false" customHeight="false" outlineLevel="0" collapsed="false">
      <c r="A835" s="66"/>
      <c r="B835" s="66"/>
      <c r="C835" s="68"/>
      <c r="D835" s="69"/>
      <c r="E835" s="70"/>
      <c r="F835" s="70"/>
      <c r="G835" s="70"/>
      <c r="H835" s="70"/>
      <c r="I835" s="71"/>
      <c r="J835" s="72"/>
      <c r="K835" s="70"/>
      <c r="L835" s="70"/>
      <c r="M835" s="73" t="n">
        <f aca="false">(IF($M$3&gt;1,$M$3,1)*D835*(IF(ISNUMBER(J835),J835,$J$6)-IF(ISNUMBER(I835),I835,$K$6))-IF(OR(ISNUMBER(I835),ISNUMBER(J835)),$M$4,0))</f>
        <v>-0</v>
      </c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</row>
    <row r="836" customFormat="false" ht="12.75" hidden="false" customHeight="false" outlineLevel="0" collapsed="false">
      <c r="A836" s="66"/>
      <c r="B836" s="66"/>
      <c r="C836" s="68"/>
      <c r="D836" s="69"/>
      <c r="E836" s="70"/>
      <c r="F836" s="70"/>
      <c r="G836" s="70"/>
      <c r="H836" s="70"/>
      <c r="I836" s="71"/>
      <c r="J836" s="72"/>
      <c r="K836" s="70"/>
      <c r="L836" s="70"/>
      <c r="M836" s="73" t="n">
        <f aca="false">(IF($M$3&gt;1,$M$3,1)*D836*(IF(ISNUMBER(J836),J836,$J$6)-IF(ISNUMBER(I836),I836,$K$6))-IF(OR(ISNUMBER(I836),ISNUMBER(J836)),$M$4,0))</f>
        <v>-0</v>
      </c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</row>
    <row r="837" customFormat="false" ht="12.75" hidden="false" customHeight="false" outlineLevel="0" collapsed="false">
      <c r="A837" s="66"/>
      <c r="B837" s="66"/>
      <c r="C837" s="68"/>
      <c r="D837" s="69"/>
      <c r="E837" s="70"/>
      <c r="F837" s="70"/>
      <c r="G837" s="70"/>
      <c r="H837" s="70"/>
      <c r="I837" s="71"/>
      <c r="J837" s="72"/>
      <c r="K837" s="70"/>
      <c r="L837" s="70"/>
      <c r="M837" s="73" t="n">
        <f aca="false">(IF($M$3&gt;1,$M$3,1)*D837*(IF(ISNUMBER(J837),J837,$J$6)-IF(ISNUMBER(I837),I837,$K$6))-IF(OR(ISNUMBER(I837),ISNUMBER(J837)),$M$4,0))</f>
        <v>-0</v>
      </c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</row>
    <row r="838" customFormat="false" ht="12.75" hidden="false" customHeight="false" outlineLevel="0" collapsed="false">
      <c r="A838" s="66"/>
      <c r="B838" s="66"/>
      <c r="C838" s="68"/>
      <c r="D838" s="69"/>
      <c r="E838" s="70"/>
      <c r="F838" s="70"/>
      <c r="G838" s="70"/>
      <c r="H838" s="70"/>
      <c r="I838" s="71"/>
      <c r="J838" s="72"/>
      <c r="K838" s="70"/>
      <c r="L838" s="70"/>
      <c r="M838" s="73" t="n">
        <f aca="false">(IF($M$3&gt;1,$M$3,1)*D838*(IF(ISNUMBER(J838),J838,$J$6)-IF(ISNUMBER(I838),I838,$K$6))-IF(OR(ISNUMBER(I838),ISNUMBER(J838)),$M$4,0))</f>
        <v>-0</v>
      </c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</row>
    <row r="839" customFormat="false" ht="12.75" hidden="false" customHeight="false" outlineLevel="0" collapsed="false">
      <c r="A839" s="66"/>
      <c r="B839" s="66"/>
      <c r="C839" s="68"/>
      <c r="D839" s="69"/>
      <c r="E839" s="70"/>
      <c r="F839" s="70"/>
      <c r="G839" s="70"/>
      <c r="H839" s="70"/>
      <c r="I839" s="71"/>
      <c r="J839" s="72"/>
      <c r="K839" s="70"/>
      <c r="L839" s="70"/>
      <c r="M839" s="73" t="n">
        <f aca="false">(IF($M$3&gt;1,$M$3,1)*D839*(IF(ISNUMBER(J839),J839,$J$6)-IF(ISNUMBER(I839),I839,$K$6))-IF(OR(ISNUMBER(I839),ISNUMBER(J839)),$M$4,0))</f>
        <v>-0</v>
      </c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</row>
    <row r="840" customFormat="false" ht="12.75" hidden="false" customHeight="false" outlineLevel="0" collapsed="false">
      <c r="A840" s="66"/>
      <c r="B840" s="66"/>
      <c r="C840" s="68"/>
      <c r="D840" s="69"/>
      <c r="E840" s="70"/>
      <c r="F840" s="70"/>
      <c r="G840" s="70"/>
      <c r="H840" s="70"/>
      <c r="I840" s="71"/>
      <c r="J840" s="72"/>
      <c r="K840" s="70"/>
      <c r="L840" s="70"/>
      <c r="M840" s="73" t="n">
        <f aca="false">(IF($M$3&gt;1,$M$3,1)*D840*(IF(ISNUMBER(J840),J840,$J$6)-IF(ISNUMBER(I840),I840,$K$6))-IF(OR(ISNUMBER(I840),ISNUMBER(J840)),$M$4,0))</f>
        <v>-0</v>
      </c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</row>
    <row r="841" customFormat="false" ht="12.75" hidden="false" customHeight="false" outlineLevel="0" collapsed="false">
      <c r="A841" s="66"/>
      <c r="B841" s="67"/>
      <c r="C841" s="68"/>
      <c r="D841" s="69"/>
      <c r="E841" s="70"/>
      <c r="F841" s="70"/>
      <c r="G841" s="70"/>
      <c r="H841" s="70"/>
      <c r="I841" s="71"/>
      <c r="J841" s="72"/>
      <c r="K841" s="70"/>
      <c r="L841" s="70"/>
      <c r="M841" s="73" t="n">
        <f aca="false">(IF($M$3&gt;1,$M$3,1)*D841*(IF(ISNUMBER(J841),J841,$J$6)-IF(ISNUMBER(I841),I841,$K$6))-IF(OR(ISNUMBER(I841),ISNUMBER(J841)),$M$4,0))</f>
        <v>-0</v>
      </c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</row>
    <row r="842" customFormat="false" ht="12.75" hidden="false" customHeight="false" outlineLevel="0" collapsed="false">
      <c r="A842" s="66"/>
      <c r="B842" s="67"/>
      <c r="C842" s="68"/>
      <c r="D842" s="69"/>
      <c r="E842" s="70"/>
      <c r="F842" s="70"/>
      <c r="G842" s="70"/>
      <c r="H842" s="70"/>
      <c r="I842" s="71"/>
      <c r="J842" s="72"/>
      <c r="K842" s="70"/>
      <c r="L842" s="70"/>
      <c r="M842" s="73" t="n">
        <f aca="false">(IF($M$3&gt;1,$M$3,1)*D842*(IF(ISNUMBER(J842),J842,$J$6)-IF(ISNUMBER(I842),I842,$K$6))-IF(OR(ISNUMBER(I842),ISNUMBER(J842)),$M$4,0))</f>
        <v>-0</v>
      </c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</row>
    <row r="843" customFormat="false" ht="12.75" hidden="false" customHeight="false" outlineLevel="0" collapsed="false">
      <c r="A843" s="66"/>
      <c r="B843" s="66"/>
      <c r="C843" s="68"/>
      <c r="D843" s="69"/>
      <c r="E843" s="70"/>
      <c r="F843" s="70"/>
      <c r="G843" s="70"/>
      <c r="H843" s="70"/>
      <c r="I843" s="71"/>
      <c r="J843" s="72"/>
      <c r="K843" s="70"/>
      <c r="L843" s="70"/>
      <c r="M843" s="73" t="n">
        <f aca="false">(IF($M$3&gt;1,$M$3,1)*D843*(IF(ISNUMBER(J843),J843,$J$6)-IF(ISNUMBER(I843),I843,$K$6))-IF(OR(ISNUMBER(I843),ISNUMBER(J843)),$M$4,0))</f>
        <v>-0</v>
      </c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</row>
    <row r="844" customFormat="false" ht="12.75" hidden="false" customHeight="false" outlineLevel="0" collapsed="false">
      <c r="A844" s="66"/>
      <c r="B844" s="66"/>
      <c r="C844" s="68"/>
      <c r="D844" s="69"/>
      <c r="E844" s="70"/>
      <c r="F844" s="70"/>
      <c r="G844" s="70"/>
      <c r="H844" s="70"/>
      <c r="I844" s="71"/>
      <c r="J844" s="72"/>
      <c r="K844" s="70"/>
      <c r="L844" s="70"/>
      <c r="M844" s="73" t="n">
        <f aca="false">(IF($M$3&gt;1,$M$3,1)*D844*(IF(ISNUMBER(J844),J844,$J$6)-IF(ISNUMBER(I844),I844,$K$6))-IF(OR(ISNUMBER(I844),ISNUMBER(J844)),$M$4,0))</f>
        <v>-0</v>
      </c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</row>
    <row r="845" customFormat="false" ht="12.75" hidden="false" customHeight="false" outlineLevel="0" collapsed="false">
      <c r="A845" s="66"/>
      <c r="B845" s="66"/>
      <c r="C845" s="68"/>
      <c r="D845" s="69"/>
      <c r="E845" s="70"/>
      <c r="F845" s="70"/>
      <c r="G845" s="70"/>
      <c r="H845" s="70"/>
      <c r="I845" s="71"/>
      <c r="J845" s="72"/>
      <c r="K845" s="70"/>
      <c r="L845" s="70"/>
      <c r="M845" s="73" t="n">
        <f aca="false">(IF($M$3&gt;1,$M$3,1)*D845*(IF(ISNUMBER(J845),J845,$J$6)-IF(ISNUMBER(I845),I845,$K$6))-IF(OR(ISNUMBER(I845),ISNUMBER(J845)),$M$4,0))</f>
        <v>-0</v>
      </c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</row>
    <row r="846" customFormat="false" ht="12.75" hidden="false" customHeight="false" outlineLevel="0" collapsed="false">
      <c r="A846" s="66"/>
      <c r="B846" s="66"/>
      <c r="C846" s="68"/>
      <c r="D846" s="69"/>
      <c r="E846" s="70"/>
      <c r="F846" s="70"/>
      <c r="G846" s="70"/>
      <c r="H846" s="70"/>
      <c r="I846" s="71"/>
      <c r="J846" s="72"/>
      <c r="K846" s="70"/>
      <c r="L846" s="70"/>
      <c r="M846" s="73" t="n">
        <f aca="false">(IF($M$3&gt;1,$M$3,1)*D846*(IF(ISNUMBER(J846),J846,$J$6)-IF(ISNUMBER(I846),I846,$K$6))-IF(OR(ISNUMBER(I846),ISNUMBER(J846)),$M$4,0))</f>
        <v>-0</v>
      </c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</row>
    <row r="847" customFormat="false" ht="12.75" hidden="false" customHeight="false" outlineLevel="0" collapsed="false">
      <c r="A847" s="66"/>
      <c r="B847" s="66"/>
      <c r="C847" s="68"/>
      <c r="D847" s="69"/>
      <c r="E847" s="70"/>
      <c r="F847" s="70"/>
      <c r="G847" s="70"/>
      <c r="H847" s="70"/>
      <c r="I847" s="71"/>
      <c r="J847" s="72"/>
      <c r="K847" s="70"/>
      <c r="L847" s="70"/>
      <c r="M847" s="73" t="n">
        <f aca="false">(IF($M$3&gt;1,$M$3,1)*D847*(IF(ISNUMBER(J847),J847,$J$6)-IF(ISNUMBER(I847),I847,$K$6))-IF(OR(ISNUMBER(I847),ISNUMBER(J847)),$M$4,0))</f>
        <v>-0</v>
      </c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</row>
    <row r="848" customFormat="false" ht="12.75" hidden="false" customHeight="false" outlineLevel="0" collapsed="false">
      <c r="A848" s="66"/>
      <c r="B848" s="66"/>
      <c r="C848" s="68"/>
      <c r="D848" s="69"/>
      <c r="E848" s="70"/>
      <c r="F848" s="70"/>
      <c r="G848" s="70"/>
      <c r="H848" s="70"/>
      <c r="I848" s="71"/>
      <c r="J848" s="72"/>
      <c r="K848" s="70"/>
      <c r="L848" s="70"/>
      <c r="M848" s="73" t="n">
        <f aca="false">(IF($M$3&gt;1,$M$3,1)*D848*(IF(ISNUMBER(J848),J848,$J$6)-IF(ISNUMBER(I848),I848,$K$6))-IF(OR(ISNUMBER(I848),ISNUMBER(J848)),$M$4,0))</f>
        <v>-0</v>
      </c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</row>
    <row r="849" customFormat="false" ht="12.75" hidden="false" customHeight="false" outlineLevel="0" collapsed="false">
      <c r="A849" s="66"/>
      <c r="B849" s="66"/>
      <c r="C849" s="68"/>
      <c r="D849" s="69"/>
      <c r="E849" s="70"/>
      <c r="F849" s="70"/>
      <c r="G849" s="70"/>
      <c r="H849" s="70"/>
      <c r="I849" s="71"/>
      <c r="J849" s="72"/>
      <c r="K849" s="70"/>
      <c r="L849" s="70"/>
      <c r="M849" s="73" t="n">
        <f aca="false">(IF($M$3&gt;1,$M$3,1)*D849*(IF(ISNUMBER(J849),J849,$J$6)-IF(ISNUMBER(I849),I849,$K$6))-IF(OR(ISNUMBER(I849),ISNUMBER(J849)),$M$4,0))</f>
        <v>-0</v>
      </c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</row>
    <row r="850" customFormat="false" ht="12.75" hidden="false" customHeight="false" outlineLevel="0" collapsed="false">
      <c r="A850" s="66"/>
      <c r="B850" s="66"/>
      <c r="C850" s="68"/>
      <c r="D850" s="69"/>
      <c r="E850" s="70"/>
      <c r="F850" s="70"/>
      <c r="G850" s="70"/>
      <c r="H850" s="70"/>
      <c r="I850" s="71"/>
      <c r="J850" s="72"/>
      <c r="K850" s="70"/>
      <c r="L850" s="70"/>
      <c r="M850" s="73" t="n">
        <f aca="false">(IF($M$3&gt;1,$M$3,1)*D850*(IF(ISNUMBER(J850),J850,$J$6)-IF(ISNUMBER(I850),I850,$K$6))-IF(OR(ISNUMBER(I850),ISNUMBER(J850)),$M$4,0))</f>
        <v>-0</v>
      </c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</row>
    <row r="851" customFormat="false" ht="12.75" hidden="false" customHeight="false" outlineLevel="0" collapsed="false">
      <c r="A851" s="66"/>
      <c r="B851" s="66"/>
      <c r="C851" s="68"/>
      <c r="D851" s="69"/>
      <c r="E851" s="70"/>
      <c r="F851" s="70"/>
      <c r="G851" s="70"/>
      <c r="H851" s="70"/>
      <c r="I851" s="71"/>
      <c r="J851" s="72"/>
      <c r="K851" s="70"/>
      <c r="L851" s="70"/>
      <c r="M851" s="73" t="n">
        <f aca="false">(IF($M$3&gt;1,$M$3,1)*D851*(IF(ISNUMBER(J851),J851,$J$6)-IF(ISNUMBER(I851),I851,$K$6))-IF(OR(ISNUMBER(I851),ISNUMBER(J851)),$M$4,0))</f>
        <v>-0</v>
      </c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</row>
    <row r="852" customFormat="false" ht="12.75" hidden="false" customHeight="false" outlineLevel="0" collapsed="false">
      <c r="A852" s="66"/>
      <c r="B852" s="66"/>
      <c r="C852" s="68"/>
      <c r="D852" s="69"/>
      <c r="E852" s="70"/>
      <c r="F852" s="70"/>
      <c r="G852" s="70"/>
      <c r="H852" s="70"/>
      <c r="I852" s="71"/>
      <c r="J852" s="72"/>
      <c r="K852" s="70"/>
      <c r="L852" s="70"/>
      <c r="M852" s="73" t="n">
        <f aca="false">(IF($M$3&gt;1,$M$3,1)*D852*(IF(ISNUMBER(J852),J852,$J$6)-IF(ISNUMBER(I852),I852,$K$6))-IF(OR(ISNUMBER(I852),ISNUMBER(J852)),$M$4,0))</f>
        <v>-0</v>
      </c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</row>
    <row r="853" customFormat="false" ht="12.75" hidden="false" customHeight="false" outlineLevel="0" collapsed="false">
      <c r="A853" s="66"/>
      <c r="B853" s="66"/>
      <c r="C853" s="68"/>
      <c r="D853" s="69"/>
      <c r="E853" s="70"/>
      <c r="F853" s="70"/>
      <c r="G853" s="70"/>
      <c r="H853" s="70"/>
      <c r="I853" s="71"/>
      <c r="J853" s="72"/>
      <c r="K853" s="70"/>
      <c r="L853" s="70"/>
      <c r="M853" s="73" t="n">
        <f aca="false">(IF($M$3&gt;1,$M$3,1)*D853*(IF(ISNUMBER(J853),J853,$J$6)-IF(ISNUMBER(I853),I853,$K$6))-IF(OR(ISNUMBER(I853),ISNUMBER(J853)),$M$4,0))</f>
        <v>-0</v>
      </c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</row>
    <row r="854" customFormat="false" ht="12.75" hidden="false" customHeight="false" outlineLevel="0" collapsed="false">
      <c r="A854" s="66"/>
      <c r="B854" s="66"/>
      <c r="C854" s="68"/>
      <c r="D854" s="69"/>
      <c r="E854" s="70"/>
      <c r="F854" s="70"/>
      <c r="G854" s="70"/>
      <c r="H854" s="70"/>
      <c r="I854" s="71"/>
      <c r="J854" s="72"/>
      <c r="K854" s="70"/>
      <c r="L854" s="70"/>
      <c r="M854" s="73" t="n">
        <f aca="false">(IF($M$3&gt;1,$M$3,1)*D854*(IF(ISNUMBER(J854),J854,$J$6)-IF(ISNUMBER(I854),I854,$K$6))-IF(OR(ISNUMBER(I854),ISNUMBER(J854)),$M$4,0))</f>
        <v>-0</v>
      </c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</row>
    <row r="855" customFormat="false" ht="12.75" hidden="false" customHeight="false" outlineLevel="0" collapsed="false">
      <c r="A855" s="66"/>
      <c r="B855" s="66"/>
      <c r="C855" s="68"/>
      <c r="D855" s="69"/>
      <c r="E855" s="70"/>
      <c r="F855" s="70"/>
      <c r="G855" s="70"/>
      <c r="H855" s="70"/>
      <c r="I855" s="71"/>
      <c r="J855" s="72"/>
      <c r="K855" s="70"/>
      <c r="L855" s="70"/>
      <c r="M855" s="73" t="n">
        <f aca="false">(IF($M$3&gt;1,$M$3,1)*D855*(IF(ISNUMBER(J855),J855,$J$6)-IF(ISNUMBER(I855),I855,$K$6))-IF(OR(ISNUMBER(I855),ISNUMBER(J855)),$M$4,0))</f>
        <v>-0</v>
      </c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</row>
    <row r="856" customFormat="false" ht="12.75" hidden="false" customHeight="false" outlineLevel="0" collapsed="false">
      <c r="A856" s="66"/>
      <c r="B856" s="66"/>
      <c r="C856" s="68"/>
      <c r="D856" s="69"/>
      <c r="E856" s="70"/>
      <c r="F856" s="70"/>
      <c r="G856" s="70"/>
      <c r="H856" s="70"/>
      <c r="I856" s="71"/>
      <c r="J856" s="72"/>
      <c r="K856" s="70"/>
      <c r="L856" s="70"/>
      <c r="M856" s="73" t="n">
        <f aca="false">(IF($M$3&gt;1,$M$3,1)*D856*(IF(ISNUMBER(J856),J856,$J$6)-IF(ISNUMBER(I856),I856,$K$6))-IF(OR(ISNUMBER(I856),ISNUMBER(J856)),$M$4,0))</f>
        <v>-0</v>
      </c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</row>
    <row r="857" customFormat="false" ht="12.75" hidden="false" customHeight="false" outlineLevel="0" collapsed="false">
      <c r="A857" s="66"/>
      <c r="B857" s="67"/>
      <c r="C857" s="68"/>
      <c r="D857" s="69"/>
      <c r="E857" s="70"/>
      <c r="F857" s="70"/>
      <c r="G857" s="70"/>
      <c r="H857" s="70"/>
      <c r="I857" s="71"/>
      <c r="J857" s="72"/>
      <c r="K857" s="70"/>
      <c r="L857" s="70"/>
      <c r="M857" s="73" t="n">
        <f aca="false">(IF($M$3&gt;1,$M$3,1)*D857*(IF(ISNUMBER(J857),J857,$J$6)-IF(ISNUMBER(I857),I857,$K$6))-IF(OR(ISNUMBER(I857),ISNUMBER(J857)),$M$4,0))</f>
        <v>-0</v>
      </c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</row>
    <row r="858" customFormat="false" ht="12.75" hidden="false" customHeight="false" outlineLevel="0" collapsed="false">
      <c r="A858" s="66"/>
      <c r="B858" s="67"/>
      <c r="C858" s="68"/>
      <c r="D858" s="69"/>
      <c r="E858" s="70"/>
      <c r="F858" s="70"/>
      <c r="G858" s="70"/>
      <c r="H858" s="70"/>
      <c r="I858" s="71"/>
      <c r="J858" s="72"/>
      <c r="K858" s="70"/>
      <c r="L858" s="70"/>
      <c r="M858" s="73" t="n">
        <f aca="false">(IF($M$3&gt;1,$M$3,1)*D858*(IF(ISNUMBER(J858),J858,$J$6)-IF(ISNUMBER(I858),I858,$K$6))-IF(OR(ISNUMBER(I858),ISNUMBER(J858)),$M$4,0))</f>
        <v>-0</v>
      </c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</row>
    <row r="859" customFormat="false" ht="12.75" hidden="false" customHeight="false" outlineLevel="0" collapsed="false">
      <c r="A859" s="66"/>
      <c r="B859" s="66"/>
      <c r="C859" s="68"/>
      <c r="D859" s="69"/>
      <c r="E859" s="70"/>
      <c r="F859" s="70"/>
      <c r="G859" s="70"/>
      <c r="H859" s="70"/>
      <c r="I859" s="71"/>
      <c r="J859" s="72"/>
      <c r="K859" s="70"/>
      <c r="L859" s="70"/>
      <c r="M859" s="73" t="n">
        <f aca="false">(IF($M$3&gt;1,$M$3,1)*D859*(IF(ISNUMBER(J859),J859,$J$6)-IF(ISNUMBER(I859),I859,$K$6))-IF(OR(ISNUMBER(I859),ISNUMBER(J859)),$M$4,0))</f>
        <v>-0</v>
      </c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</row>
    <row r="860" customFormat="false" ht="12.75" hidden="false" customHeight="false" outlineLevel="0" collapsed="false">
      <c r="A860" s="66"/>
      <c r="B860" s="66"/>
      <c r="C860" s="68"/>
      <c r="D860" s="69"/>
      <c r="E860" s="70"/>
      <c r="F860" s="70"/>
      <c r="G860" s="70"/>
      <c r="H860" s="70"/>
      <c r="I860" s="71"/>
      <c r="J860" s="72"/>
      <c r="K860" s="70"/>
      <c r="L860" s="70"/>
      <c r="M860" s="73" t="n">
        <f aca="false">(IF($M$3&gt;1,$M$3,1)*D860*(IF(ISNUMBER(J860),J860,$J$6)-IF(ISNUMBER(I860),I860,$K$6))-IF(OR(ISNUMBER(I860),ISNUMBER(J860)),$M$4,0))</f>
        <v>-0</v>
      </c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</row>
    <row r="861" customFormat="false" ht="12.75" hidden="false" customHeight="false" outlineLevel="0" collapsed="false">
      <c r="A861" s="66"/>
      <c r="B861" s="66"/>
      <c r="C861" s="68"/>
      <c r="D861" s="69"/>
      <c r="E861" s="70"/>
      <c r="F861" s="70"/>
      <c r="G861" s="70"/>
      <c r="H861" s="70"/>
      <c r="I861" s="71"/>
      <c r="J861" s="72"/>
      <c r="K861" s="70"/>
      <c r="L861" s="70"/>
      <c r="M861" s="73" t="n">
        <f aca="false">(IF($M$3&gt;1,$M$3,1)*D861*(IF(ISNUMBER(J861),J861,$J$6)-IF(ISNUMBER(I861),I861,$K$6))-IF(OR(ISNUMBER(I861),ISNUMBER(J861)),$M$4,0))</f>
        <v>-0</v>
      </c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</row>
    <row r="862" customFormat="false" ht="12.75" hidden="false" customHeight="false" outlineLevel="0" collapsed="false">
      <c r="A862" s="66"/>
      <c r="B862" s="66"/>
      <c r="C862" s="68"/>
      <c r="D862" s="69"/>
      <c r="E862" s="70"/>
      <c r="F862" s="70"/>
      <c r="G862" s="70"/>
      <c r="H862" s="70"/>
      <c r="I862" s="71"/>
      <c r="J862" s="72"/>
      <c r="K862" s="70"/>
      <c r="L862" s="70"/>
      <c r="M862" s="73" t="n">
        <f aca="false">(IF($M$3&gt;1,$M$3,1)*D862*(IF(ISNUMBER(J862),J862,$J$6)-IF(ISNUMBER(I862),I862,$K$6))-IF(OR(ISNUMBER(I862),ISNUMBER(J862)),$M$4,0))</f>
        <v>-0</v>
      </c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</row>
    <row r="863" customFormat="false" ht="12.75" hidden="false" customHeight="false" outlineLevel="0" collapsed="false">
      <c r="A863" s="66"/>
      <c r="B863" s="66"/>
      <c r="C863" s="68"/>
      <c r="D863" s="69"/>
      <c r="E863" s="70"/>
      <c r="F863" s="70"/>
      <c r="G863" s="70"/>
      <c r="H863" s="70"/>
      <c r="I863" s="71"/>
      <c r="J863" s="72"/>
      <c r="K863" s="70"/>
      <c r="L863" s="70"/>
      <c r="M863" s="73" t="n">
        <f aca="false">(IF($M$3&gt;1,$M$3,1)*D863*(IF(ISNUMBER(J863),J863,$J$6)-IF(ISNUMBER(I863),I863,$K$6))-IF(OR(ISNUMBER(I863),ISNUMBER(J863)),$M$4,0))</f>
        <v>-0</v>
      </c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</row>
    <row r="864" customFormat="false" ht="12.75" hidden="false" customHeight="false" outlineLevel="0" collapsed="false">
      <c r="A864" s="66"/>
      <c r="B864" s="66"/>
      <c r="C864" s="68"/>
      <c r="D864" s="69"/>
      <c r="E864" s="70"/>
      <c r="F864" s="70"/>
      <c r="G864" s="70"/>
      <c r="H864" s="70"/>
      <c r="I864" s="71"/>
      <c r="J864" s="72"/>
      <c r="K864" s="70"/>
      <c r="L864" s="70"/>
      <c r="M864" s="73" t="n">
        <f aca="false">(IF($M$3&gt;1,$M$3,1)*D864*(IF(ISNUMBER(J864),J864,$J$6)-IF(ISNUMBER(I864),I864,$K$6))-IF(OR(ISNUMBER(I864),ISNUMBER(J864)),$M$4,0))</f>
        <v>-0</v>
      </c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</row>
    <row r="865" customFormat="false" ht="12.75" hidden="false" customHeight="false" outlineLevel="0" collapsed="false">
      <c r="A865" s="66"/>
      <c r="B865" s="66"/>
      <c r="C865" s="68"/>
      <c r="D865" s="69"/>
      <c r="E865" s="70"/>
      <c r="F865" s="70"/>
      <c r="G865" s="70"/>
      <c r="H865" s="70"/>
      <c r="I865" s="71"/>
      <c r="J865" s="72"/>
      <c r="K865" s="70"/>
      <c r="L865" s="70"/>
      <c r="M865" s="73" t="n">
        <f aca="false">(IF($M$3&gt;1,$M$3,1)*D865*(IF(ISNUMBER(J865),J865,$J$6)-IF(ISNUMBER(I865),I865,$K$6))-IF(OR(ISNUMBER(I865),ISNUMBER(J865)),$M$4,0))</f>
        <v>-0</v>
      </c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</row>
    <row r="866" customFormat="false" ht="12.75" hidden="false" customHeight="false" outlineLevel="0" collapsed="false">
      <c r="A866" s="66"/>
      <c r="B866" s="66"/>
      <c r="C866" s="68"/>
      <c r="D866" s="69"/>
      <c r="E866" s="70"/>
      <c r="F866" s="70"/>
      <c r="G866" s="70"/>
      <c r="H866" s="70"/>
      <c r="I866" s="71"/>
      <c r="J866" s="72"/>
      <c r="K866" s="70"/>
      <c r="L866" s="70"/>
      <c r="M866" s="73" t="n">
        <f aca="false">(IF($M$3&gt;1,$M$3,1)*D866*(IF(ISNUMBER(J866),J866,$J$6)-IF(ISNUMBER(I866),I866,$K$6))-IF(OR(ISNUMBER(I866),ISNUMBER(J866)),$M$4,0))</f>
        <v>-0</v>
      </c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</row>
    <row r="867" customFormat="false" ht="12.75" hidden="false" customHeight="false" outlineLevel="0" collapsed="false">
      <c r="A867" s="66"/>
      <c r="B867" s="66"/>
      <c r="C867" s="68"/>
      <c r="D867" s="69"/>
      <c r="E867" s="70"/>
      <c r="F867" s="70"/>
      <c r="G867" s="70"/>
      <c r="H867" s="70"/>
      <c r="I867" s="71"/>
      <c r="J867" s="72"/>
      <c r="K867" s="70"/>
      <c r="L867" s="70"/>
      <c r="M867" s="73" t="n">
        <f aca="false">(IF($M$3&gt;1,$M$3,1)*D867*(IF(ISNUMBER(J867),J867,$J$6)-IF(ISNUMBER(I867),I867,$K$6))-IF(OR(ISNUMBER(I867),ISNUMBER(J867)),$M$4,0))</f>
        <v>-0</v>
      </c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</row>
    <row r="868" customFormat="false" ht="12.75" hidden="false" customHeight="false" outlineLevel="0" collapsed="false">
      <c r="A868" s="66"/>
      <c r="B868" s="66"/>
      <c r="C868" s="68"/>
      <c r="D868" s="69"/>
      <c r="E868" s="70"/>
      <c r="F868" s="70"/>
      <c r="G868" s="70"/>
      <c r="H868" s="70"/>
      <c r="I868" s="71"/>
      <c r="J868" s="72"/>
      <c r="K868" s="70"/>
      <c r="L868" s="70"/>
      <c r="M868" s="73" t="n">
        <f aca="false">(IF($M$3&gt;1,$M$3,1)*D868*(IF(ISNUMBER(J868),J868,$J$6)-IF(ISNUMBER(I868),I868,$K$6))-IF(OR(ISNUMBER(I868),ISNUMBER(J868)),$M$4,0))</f>
        <v>-0</v>
      </c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</row>
    <row r="869" customFormat="false" ht="12.75" hidden="false" customHeight="false" outlineLevel="0" collapsed="false">
      <c r="A869" s="66"/>
      <c r="B869" s="66"/>
      <c r="C869" s="68"/>
      <c r="D869" s="69"/>
      <c r="E869" s="70"/>
      <c r="F869" s="70"/>
      <c r="G869" s="70"/>
      <c r="H869" s="70"/>
      <c r="I869" s="71"/>
      <c r="J869" s="72"/>
      <c r="K869" s="70"/>
      <c r="L869" s="70"/>
      <c r="M869" s="73" t="n">
        <f aca="false">(IF($M$3&gt;1,$M$3,1)*D869*(IF(ISNUMBER(J869),J869,$J$6)-IF(ISNUMBER(I869),I869,$K$6))-IF(OR(ISNUMBER(I869),ISNUMBER(J869)),$M$4,0))</f>
        <v>-0</v>
      </c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</row>
    <row r="870" customFormat="false" ht="12.75" hidden="false" customHeight="false" outlineLevel="0" collapsed="false">
      <c r="A870" s="66"/>
      <c r="B870" s="66"/>
      <c r="C870" s="68"/>
      <c r="D870" s="69"/>
      <c r="E870" s="70"/>
      <c r="F870" s="70"/>
      <c r="G870" s="70"/>
      <c r="H870" s="70"/>
      <c r="I870" s="71"/>
      <c r="J870" s="72"/>
      <c r="K870" s="70"/>
      <c r="L870" s="70"/>
      <c r="M870" s="73" t="n">
        <f aca="false">(IF($M$3&gt;1,$M$3,1)*D870*(IF(ISNUMBER(J870),J870,$J$6)-IF(ISNUMBER(I870),I870,$K$6))-IF(OR(ISNUMBER(I870),ISNUMBER(J870)),$M$4,0))</f>
        <v>-0</v>
      </c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</row>
    <row r="871" customFormat="false" ht="12.75" hidden="false" customHeight="false" outlineLevel="0" collapsed="false">
      <c r="A871" s="66"/>
      <c r="B871" s="66"/>
      <c r="C871" s="68"/>
      <c r="D871" s="69"/>
      <c r="E871" s="70"/>
      <c r="F871" s="70"/>
      <c r="G871" s="70"/>
      <c r="H871" s="70"/>
      <c r="I871" s="71"/>
      <c r="J871" s="72"/>
      <c r="K871" s="70"/>
      <c r="L871" s="70"/>
      <c r="M871" s="73" t="n">
        <f aca="false">(IF($M$3&gt;1,$M$3,1)*D871*(IF(ISNUMBER(J871),J871,$J$6)-IF(ISNUMBER(I871),I871,$K$6))-IF(OR(ISNUMBER(I871),ISNUMBER(J871)),$M$4,0))</f>
        <v>-0</v>
      </c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</row>
    <row r="872" customFormat="false" ht="12.75" hidden="false" customHeight="false" outlineLevel="0" collapsed="false">
      <c r="A872" s="66"/>
      <c r="B872" s="66"/>
      <c r="C872" s="68"/>
      <c r="D872" s="69"/>
      <c r="E872" s="70"/>
      <c r="F872" s="70"/>
      <c r="G872" s="70"/>
      <c r="H872" s="70"/>
      <c r="I872" s="71"/>
      <c r="J872" s="72"/>
      <c r="K872" s="70"/>
      <c r="L872" s="70"/>
      <c r="M872" s="73" t="n">
        <f aca="false">(IF($M$3&gt;1,$M$3,1)*D872*(IF(ISNUMBER(J872),J872,$J$6)-IF(ISNUMBER(I872),I872,$K$6))-IF(OR(ISNUMBER(I872),ISNUMBER(J872)),$M$4,0))</f>
        <v>-0</v>
      </c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</row>
    <row r="873" customFormat="false" ht="12.75" hidden="false" customHeight="false" outlineLevel="0" collapsed="false">
      <c r="A873" s="66"/>
      <c r="B873" s="67"/>
      <c r="C873" s="68"/>
      <c r="D873" s="69"/>
      <c r="E873" s="70"/>
      <c r="F873" s="70"/>
      <c r="G873" s="70"/>
      <c r="H873" s="70"/>
      <c r="I873" s="71"/>
      <c r="J873" s="72"/>
      <c r="K873" s="70"/>
      <c r="L873" s="70"/>
      <c r="M873" s="73" t="n">
        <f aca="false">(IF($M$3&gt;1,$M$3,1)*D873*(IF(ISNUMBER(J873),J873,$J$6)-IF(ISNUMBER(I873),I873,$K$6))-IF(OR(ISNUMBER(I873),ISNUMBER(J873)),$M$4,0))</f>
        <v>-0</v>
      </c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</row>
    <row r="874" customFormat="false" ht="12.75" hidden="false" customHeight="false" outlineLevel="0" collapsed="false">
      <c r="A874" s="66"/>
      <c r="B874" s="67"/>
      <c r="C874" s="68"/>
      <c r="D874" s="69"/>
      <c r="E874" s="70"/>
      <c r="F874" s="70"/>
      <c r="G874" s="70"/>
      <c r="H874" s="70"/>
      <c r="I874" s="71"/>
      <c r="J874" s="72"/>
      <c r="K874" s="70"/>
      <c r="L874" s="70"/>
      <c r="M874" s="73" t="n">
        <f aca="false">(IF($M$3&gt;1,$M$3,1)*D874*(IF(ISNUMBER(J874),J874,$J$6)-IF(ISNUMBER(I874),I874,$K$6))-IF(OR(ISNUMBER(I874),ISNUMBER(J874)),$M$4,0))</f>
        <v>-0</v>
      </c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</row>
    <row r="875" customFormat="false" ht="12.75" hidden="false" customHeight="false" outlineLevel="0" collapsed="false">
      <c r="A875" s="66"/>
      <c r="B875" s="66"/>
      <c r="C875" s="68"/>
      <c r="D875" s="69"/>
      <c r="E875" s="70"/>
      <c r="F875" s="70"/>
      <c r="G875" s="70"/>
      <c r="H875" s="70"/>
      <c r="I875" s="71"/>
      <c r="J875" s="72"/>
      <c r="K875" s="70"/>
      <c r="L875" s="70"/>
      <c r="M875" s="73" t="n">
        <f aca="false">(IF($M$3&gt;1,$M$3,1)*D875*(IF(ISNUMBER(J875),J875,$J$6)-IF(ISNUMBER(I875),I875,$K$6))-IF(OR(ISNUMBER(I875),ISNUMBER(J875)),$M$4,0))</f>
        <v>-0</v>
      </c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</row>
    <row r="876" customFormat="false" ht="12.75" hidden="false" customHeight="false" outlineLevel="0" collapsed="false">
      <c r="A876" s="66"/>
      <c r="B876" s="66"/>
      <c r="C876" s="68"/>
      <c r="D876" s="69"/>
      <c r="E876" s="70"/>
      <c r="F876" s="70"/>
      <c r="G876" s="70"/>
      <c r="H876" s="70"/>
      <c r="I876" s="71"/>
      <c r="J876" s="72"/>
      <c r="K876" s="70"/>
      <c r="L876" s="70"/>
      <c r="M876" s="73" t="n">
        <f aca="false">(IF($M$3&gt;1,$M$3,1)*D876*(IF(ISNUMBER(J876),J876,$J$6)-IF(ISNUMBER(I876),I876,$K$6))-IF(OR(ISNUMBER(I876),ISNUMBER(J876)),$M$4,0))</f>
        <v>-0</v>
      </c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</row>
    <row r="877" customFormat="false" ht="12.75" hidden="false" customHeight="false" outlineLevel="0" collapsed="false">
      <c r="A877" s="66"/>
      <c r="B877" s="66"/>
      <c r="C877" s="68"/>
      <c r="D877" s="69"/>
      <c r="E877" s="70"/>
      <c r="F877" s="70"/>
      <c r="G877" s="70"/>
      <c r="H877" s="70"/>
      <c r="I877" s="71"/>
      <c r="J877" s="72"/>
      <c r="K877" s="70"/>
      <c r="L877" s="70"/>
      <c r="M877" s="73" t="n">
        <f aca="false">(IF($M$3&gt;1,$M$3,1)*D877*(IF(ISNUMBER(J877),J877,$J$6)-IF(ISNUMBER(I877),I877,$K$6))-IF(OR(ISNUMBER(I877),ISNUMBER(J877)),$M$4,0))</f>
        <v>-0</v>
      </c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</row>
    <row r="878" customFormat="false" ht="12.75" hidden="false" customHeight="false" outlineLevel="0" collapsed="false">
      <c r="A878" s="66"/>
      <c r="B878" s="66"/>
      <c r="C878" s="68"/>
      <c r="D878" s="69"/>
      <c r="E878" s="70"/>
      <c r="F878" s="70"/>
      <c r="G878" s="70"/>
      <c r="H878" s="70"/>
      <c r="I878" s="71"/>
      <c r="J878" s="72"/>
      <c r="K878" s="70"/>
      <c r="L878" s="70"/>
      <c r="M878" s="73" t="n">
        <f aca="false">(IF($M$3&gt;1,$M$3,1)*D878*(IF(ISNUMBER(J878),J878,$J$6)-IF(ISNUMBER(I878),I878,$K$6))-IF(OR(ISNUMBER(I878),ISNUMBER(J878)),$M$4,0))</f>
        <v>-0</v>
      </c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</row>
    <row r="879" customFormat="false" ht="12.75" hidden="false" customHeight="false" outlineLevel="0" collapsed="false">
      <c r="A879" s="66"/>
      <c r="B879" s="66"/>
      <c r="C879" s="68"/>
      <c r="D879" s="69"/>
      <c r="E879" s="70"/>
      <c r="F879" s="70"/>
      <c r="G879" s="70"/>
      <c r="H879" s="70"/>
      <c r="I879" s="71"/>
      <c r="J879" s="72"/>
      <c r="K879" s="70"/>
      <c r="L879" s="70"/>
      <c r="M879" s="73" t="n">
        <f aca="false">(IF($M$3&gt;1,$M$3,1)*D879*(IF(ISNUMBER(J879),J879,$J$6)-IF(ISNUMBER(I879),I879,$K$6))-IF(OR(ISNUMBER(I879),ISNUMBER(J879)),$M$4,0))</f>
        <v>-0</v>
      </c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</row>
    <row r="880" customFormat="false" ht="12.75" hidden="false" customHeight="false" outlineLevel="0" collapsed="false">
      <c r="A880" s="66"/>
      <c r="B880" s="66"/>
      <c r="C880" s="68"/>
      <c r="D880" s="69"/>
      <c r="E880" s="70"/>
      <c r="F880" s="70"/>
      <c r="G880" s="70"/>
      <c r="H880" s="70"/>
      <c r="I880" s="71"/>
      <c r="J880" s="72"/>
      <c r="K880" s="70"/>
      <c r="L880" s="70"/>
      <c r="M880" s="73" t="n">
        <f aca="false">(IF($M$3&gt;1,$M$3,1)*D880*(IF(ISNUMBER(J880),J880,$J$6)-IF(ISNUMBER(I880),I880,$K$6))-IF(OR(ISNUMBER(I880),ISNUMBER(J880)),$M$4,0))</f>
        <v>-0</v>
      </c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</row>
    <row r="881" customFormat="false" ht="12.75" hidden="false" customHeight="false" outlineLevel="0" collapsed="false">
      <c r="A881" s="66"/>
      <c r="B881" s="66"/>
      <c r="C881" s="68"/>
      <c r="D881" s="69"/>
      <c r="E881" s="70"/>
      <c r="F881" s="70"/>
      <c r="G881" s="70"/>
      <c r="H881" s="70"/>
      <c r="I881" s="71"/>
      <c r="J881" s="72"/>
      <c r="K881" s="70"/>
      <c r="L881" s="70"/>
      <c r="M881" s="73" t="n">
        <f aca="false">(IF($M$3&gt;1,$M$3,1)*D881*(IF(ISNUMBER(J881),J881,$J$6)-IF(ISNUMBER(I881),I881,$K$6))-IF(OR(ISNUMBER(I881),ISNUMBER(J881)),$M$4,0))</f>
        <v>-0</v>
      </c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</row>
    <row r="882" customFormat="false" ht="12.75" hidden="false" customHeight="false" outlineLevel="0" collapsed="false">
      <c r="A882" s="66"/>
      <c r="B882" s="66"/>
      <c r="C882" s="68"/>
      <c r="D882" s="69"/>
      <c r="E882" s="70"/>
      <c r="F882" s="70"/>
      <c r="G882" s="70"/>
      <c r="H882" s="70"/>
      <c r="I882" s="71"/>
      <c r="J882" s="72"/>
      <c r="K882" s="70"/>
      <c r="L882" s="70"/>
      <c r="M882" s="73" t="n">
        <f aca="false">(IF($M$3&gt;1,$M$3,1)*D882*(IF(ISNUMBER(J882),J882,$J$6)-IF(ISNUMBER(I882),I882,$K$6))-IF(OR(ISNUMBER(I882),ISNUMBER(J882)),$M$4,0))</f>
        <v>-0</v>
      </c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</row>
    <row r="883" customFormat="false" ht="12.75" hidden="false" customHeight="false" outlineLevel="0" collapsed="false">
      <c r="A883" s="66"/>
      <c r="B883" s="66"/>
      <c r="C883" s="68"/>
      <c r="D883" s="69"/>
      <c r="E883" s="70"/>
      <c r="F883" s="70"/>
      <c r="G883" s="70"/>
      <c r="H883" s="70"/>
      <c r="I883" s="71"/>
      <c r="J883" s="72"/>
      <c r="K883" s="70"/>
      <c r="L883" s="70"/>
      <c r="M883" s="73" t="n">
        <f aca="false">(IF($M$3&gt;1,$M$3,1)*D883*(IF(ISNUMBER(J883),J883,$J$6)-IF(ISNUMBER(I883),I883,$K$6))-IF(OR(ISNUMBER(I883),ISNUMBER(J883)),$M$4,0))</f>
        <v>-0</v>
      </c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</row>
    <row r="884" customFormat="false" ht="12.75" hidden="false" customHeight="false" outlineLevel="0" collapsed="false">
      <c r="A884" s="66"/>
      <c r="B884" s="66"/>
      <c r="C884" s="68"/>
      <c r="D884" s="69"/>
      <c r="E884" s="70"/>
      <c r="F884" s="70"/>
      <c r="G884" s="70"/>
      <c r="H884" s="70"/>
      <c r="I884" s="71"/>
      <c r="J884" s="72"/>
      <c r="K884" s="70"/>
      <c r="L884" s="70"/>
      <c r="M884" s="73" t="n">
        <f aca="false">(IF($M$3&gt;1,$M$3,1)*D884*(IF(ISNUMBER(J884),J884,$J$6)-IF(ISNUMBER(I884),I884,$K$6))-IF(OR(ISNUMBER(I884),ISNUMBER(J884)),$M$4,0))</f>
        <v>-0</v>
      </c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</row>
    <row r="885" customFormat="false" ht="12.75" hidden="false" customHeight="false" outlineLevel="0" collapsed="false">
      <c r="A885" s="66"/>
      <c r="B885" s="66"/>
      <c r="C885" s="68"/>
      <c r="D885" s="69"/>
      <c r="E885" s="70"/>
      <c r="F885" s="70"/>
      <c r="G885" s="70"/>
      <c r="H885" s="70"/>
      <c r="I885" s="71"/>
      <c r="J885" s="72"/>
      <c r="K885" s="70"/>
      <c r="L885" s="70"/>
      <c r="M885" s="73" t="n">
        <f aca="false">(IF($M$3&gt;1,$M$3,1)*D885*(IF(ISNUMBER(J885),J885,$J$6)-IF(ISNUMBER(I885),I885,$K$6))-IF(OR(ISNUMBER(I885),ISNUMBER(J885)),$M$4,0))</f>
        <v>-0</v>
      </c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</row>
    <row r="886" customFormat="false" ht="12.75" hidden="false" customHeight="false" outlineLevel="0" collapsed="false">
      <c r="A886" s="66"/>
      <c r="B886" s="66"/>
      <c r="C886" s="68"/>
      <c r="D886" s="69"/>
      <c r="E886" s="70"/>
      <c r="F886" s="70"/>
      <c r="G886" s="70"/>
      <c r="H886" s="70"/>
      <c r="I886" s="71"/>
      <c r="J886" s="72"/>
      <c r="K886" s="70"/>
      <c r="L886" s="70"/>
      <c r="M886" s="73" t="n">
        <f aca="false">(IF($M$3&gt;1,$M$3,1)*D886*(IF(ISNUMBER(J886),J886,$J$6)-IF(ISNUMBER(I886),I886,$K$6))-IF(OR(ISNUMBER(I886),ISNUMBER(J886)),$M$4,0))</f>
        <v>-0</v>
      </c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</row>
    <row r="887" customFormat="false" ht="12.75" hidden="false" customHeight="false" outlineLevel="0" collapsed="false">
      <c r="A887" s="66"/>
      <c r="B887" s="66"/>
      <c r="C887" s="68"/>
      <c r="D887" s="69"/>
      <c r="E887" s="70"/>
      <c r="F887" s="70"/>
      <c r="G887" s="70"/>
      <c r="H887" s="70"/>
      <c r="I887" s="71"/>
      <c r="J887" s="72"/>
      <c r="K887" s="70"/>
      <c r="L887" s="70"/>
      <c r="M887" s="73" t="n">
        <f aca="false">(IF($M$3&gt;1,$M$3,1)*D887*(IF(ISNUMBER(J887),J887,$J$6)-IF(ISNUMBER(I887),I887,$K$6))-IF(OR(ISNUMBER(I887),ISNUMBER(J887)),$M$4,0))</f>
        <v>-0</v>
      </c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</row>
    <row r="888" customFormat="false" ht="12.75" hidden="false" customHeight="false" outlineLevel="0" collapsed="false">
      <c r="A888" s="66"/>
      <c r="B888" s="66"/>
      <c r="C888" s="68"/>
      <c r="D888" s="69"/>
      <c r="E888" s="70"/>
      <c r="F888" s="70"/>
      <c r="G888" s="70"/>
      <c r="H888" s="70"/>
      <c r="I888" s="71"/>
      <c r="J888" s="72"/>
      <c r="K888" s="70"/>
      <c r="L888" s="70"/>
      <c r="M888" s="73" t="n">
        <f aca="false">(IF($M$3&gt;1,$M$3,1)*D888*(IF(ISNUMBER(J888),J888,$J$6)-IF(ISNUMBER(I888),I888,$K$6))-IF(OR(ISNUMBER(I888),ISNUMBER(J888)),$M$4,0))</f>
        <v>-0</v>
      </c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</row>
    <row r="889" customFormat="false" ht="12.75" hidden="false" customHeight="false" outlineLevel="0" collapsed="false">
      <c r="A889" s="66"/>
      <c r="B889" s="67"/>
      <c r="C889" s="68"/>
      <c r="D889" s="69"/>
      <c r="E889" s="70"/>
      <c r="F889" s="70"/>
      <c r="G889" s="70"/>
      <c r="H889" s="70"/>
      <c r="I889" s="71"/>
      <c r="J889" s="72"/>
      <c r="K889" s="70"/>
      <c r="L889" s="70"/>
      <c r="M889" s="73" t="n">
        <f aca="false">(IF($M$3&gt;1,$M$3,1)*D889*(IF(ISNUMBER(J889),J889,$J$6)-IF(ISNUMBER(I889),I889,$K$6))-IF(OR(ISNUMBER(I889),ISNUMBER(J889)),$M$4,0))</f>
        <v>-0</v>
      </c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</row>
    <row r="890" customFormat="false" ht="12.75" hidden="false" customHeight="false" outlineLevel="0" collapsed="false">
      <c r="A890" s="66"/>
      <c r="B890" s="67"/>
      <c r="C890" s="68"/>
      <c r="D890" s="69"/>
      <c r="E890" s="70"/>
      <c r="F890" s="70"/>
      <c r="G890" s="70"/>
      <c r="H890" s="70"/>
      <c r="I890" s="71"/>
      <c r="J890" s="72"/>
      <c r="K890" s="70"/>
      <c r="L890" s="70"/>
      <c r="M890" s="73" t="n">
        <f aca="false">(IF($M$3&gt;1,$M$3,1)*D890*(IF(ISNUMBER(J890),J890,$J$6)-IF(ISNUMBER(I890),I890,$K$6))-IF(OR(ISNUMBER(I890),ISNUMBER(J890)),$M$4,0))</f>
        <v>-0</v>
      </c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</row>
    <row r="891" customFormat="false" ht="12.75" hidden="false" customHeight="false" outlineLevel="0" collapsed="false">
      <c r="A891" s="66"/>
      <c r="B891" s="66"/>
      <c r="C891" s="68"/>
      <c r="D891" s="69"/>
      <c r="E891" s="70"/>
      <c r="F891" s="70"/>
      <c r="G891" s="70"/>
      <c r="H891" s="70"/>
      <c r="I891" s="71"/>
      <c r="J891" s="72"/>
      <c r="K891" s="70"/>
      <c r="L891" s="70"/>
      <c r="M891" s="73" t="n">
        <f aca="false">(IF($M$3&gt;1,$M$3,1)*D891*(IF(ISNUMBER(J891),J891,$J$6)-IF(ISNUMBER(I891),I891,$K$6))-IF(OR(ISNUMBER(I891),ISNUMBER(J891)),$M$4,0))</f>
        <v>-0</v>
      </c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</row>
    <row r="892" customFormat="false" ht="12.75" hidden="false" customHeight="false" outlineLevel="0" collapsed="false">
      <c r="A892" s="66"/>
      <c r="B892" s="66"/>
      <c r="C892" s="68"/>
      <c r="D892" s="69"/>
      <c r="E892" s="70"/>
      <c r="F892" s="70"/>
      <c r="G892" s="70"/>
      <c r="H892" s="70"/>
      <c r="I892" s="71"/>
      <c r="J892" s="72"/>
      <c r="K892" s="70"/>
      <c r="L892" s="70"/>
      <c r="M892" s="73" t="n">
        <f aca="false">(IF($M$3&gt;1,$M$3,1)*D892*(IF(ISNUMBER(J892),J892,$J$6)-IF(ISNUMBER(I892),I892,$K$6))-IF(OR(ISNUMBER(I892),ISNUMBER(J892)),$M$4,0))</f>
        <v>-0</v>
      </c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</row>
    <row r="893" customFormat="false" ht="12.75" hidden="false" customHeight="false" outlineLevel="0" collapsed="false">
      <c r="A893" s="66"/>
      <c r="B893" s="66"/>
      <c r="C893" s="68"/>
      <c r="D893" s="69"/>
      <c r="E893" s="70"/>
      <c r="F893" s="70"/>
      <c r="G893" s="70"/>
      <c r="H893" s="70"/>
      <c r="I893" s="71"/>
      <c r="J893" s="72"/>
      <c r="K893" s="70"/>
      <c r="L893" s="70"/>
      <c r="M893" s="73" t="n">
        <f aca="false">(IF($M$3&gt;1,$M$3,1)*D893*(IF(ISNUMBER(J893),J893,$J$6)-IF(ISNUMBER(I893),I893,$K$6))-IF(OR(ISNUMBER(I893),ISNUMBER(J893)),$M$4,0))</f>
        <v>-0</v>
      </c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</row>
    <row r="894" customFormat="false" ht="12.75" hidden="false" customHeight="false" outlineLevel="0" collapsed="false">
      <c r="A894" s="66"/>
      <c r="B894" s="66"/>
      <c r="C894" s="68"/>
      <c r="D894" s="69"/>
      <c r="E894" s="70"/>
      <c r="F894" s="70"/>
      <c r="G894" s="70"/>
      <c r="H894" s="70"/>
      <c r="I894" s="71"/>
      <c r="J894" s="72"/>
      <c r="K894" s="70"/>
      <c r="L894" s="70"/>
      <c r="M894" s="73" t="n">
        <f aca="false">(IF($M$3&gt;1,$M$3,1)*D894*(IF(ISNUMBER(J894),J894,$J$6)-IF(ISNUMBER(I894),I894,$K$6))-IF(OR(ISNUMBER(I894),ISNUMBER(J894)),$M$4,0))</f>
        <v>-0</v>
      </c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</row>
    <row r="895" customFormat="false" ht="12.75" hidden="false" customHeight="false" outlineLevel="0" collapsed="false">
      <c r="A895" s="66"/>
      <c r="B895" s="66"/>
      <c r="C895" s="68"/>
      <c r="D895" s="69"/>
      <c r="E895" s="70"/>
      <c r="F895" s="70"/>
      <c r="G895" s="70"/>
      <c r="H895" s="70"/>
      <c r="I895" s="71"/>
      <c r="J895" s="72"/>
      <c r="K895" s="70"/>
      <c r="L895" s="70"/>
      <c r="M895" s="73" t="n">
        <f aca="false">(IF($M$3&gt;1,$M$3,1)*D895*(IF(ISNUMBER(J895),J895,$J$6)-IF(ISNUMBER(I895),I895,$K$6))-IF(OR(ISNUMBER(I895),ISNUMBER(J895)),$M$4,0))</f>
        <v>-0</v>
      </c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</row>
    <row r="896" customFormat="false" ht="12.75" hidden="false" customHeight="false" outlineLevel="0" collapsed="false">
      <c r="A896" s="66"/>
      <c r="B896" s="66"/>
      <c r="C896" s="68"/>
      <c r="D896" s="69"/>
      <c r="E896" s="70"/>
      <c r="F896" s="70"/>
      <c r="G896" s="70"/>
      <c r="H896" s="70"/>
      <c r="I896" s="71"/>
      <c r="J896" s="72"/>
      <c r="K896" s="70"/>
      <c r="L896" s="70"/>
      <c r="M896" s="73" t="n">
        <f aca="false">(IF($M$3&gt;1,$M$3,1)*D896*(IF(ISNUMBER(J896),J896,$J$6)-IF(ISNUMBER(I896),I896,$K$6))-IF(OR(ISNUMBER(I896),ISNUMBER(J896)),$M$4,0))</f>
        <v>-0</v>
      </c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</row>
    <row r="897" customFormat="false" ht="12.75" hidden="false" customHeight="false" outlineLevel="0" collapsed="false">
      <c r="A897" s="66"/>
      <c r="B897" s="66"/>
      <c r="C897" s="68"/>
      <c r="D897" s="69"/>
      <c r="E897" s="70"/>
      <c r="F897" s="70"/>
      <c r="G897" s="70"/>
      <c r="H897" s="70"/>
      <c r="I897" s="71"/>
      <c r="J897" s="72"/>
      <c r="K897" s="70"/>
      <c r="L897" s="70"/>
      <c r="M897" s="73" t="n">
        <f aca="false">(IF($M$3&gt;1,$M$3,1)*D897*(IF(ISNUMBER(J897),J897,$J$6)-IF(ISNUMBER(I897),I897,$K$6))-IF(OR(ISNUMBER(I897),ISNUMBER(J897)),$M$4,0))</f>
        <v>-0</v>
      </c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</row>
    <row r="898" customFormat="false" ht="12.75" hidden="false" customHeight="false" outlineLevel="0" collapsed="false">
      <c r="A898" s="66"/>
      <c r="B898" s="66"/>
      <c r="C898" s="68"/>
      <c r="D898" s="69"/>
      <c r="E898" s="70"/>
      <c r="F898" s="70"/>
      <c r="G898" s="70"/>
      <c r="H898" s="70"/>
      <c r="I898" s="71"/>
      <c r="J898" s="72"/>
      <c r="K898" s="70"/>
      <c r="L898" s="70"/>
      <c r="M898" s="73" t="n">
        <f aca="false">(IF($M$3&gt;1,$M$3,1)*D898*(IF(ISNUMBER(J898),J898,$J$6)-IF(ISNUMBER(I898),I898,$K$6))-IF(OR(ISNUMBER(I898),ISNUMBER(J898)),$M$4,0))</f>
        <v>-0</v>
      </c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</row>
    <row r="899" customFormat="false" ht="12.75" hidden="false" customHeight="false" outlineLevel="0" collapsed="false">
      <c r="A899" s="66"/>
      <c r="B899" s="66"/>
      <c r="C899" s="68"/>
      <c r="D899" s="69"/>
      <c r="E899" s="70"/>
      <c r="F899" s="70"/>
      <c r="G899" s="70"/>
      <c r="H899" s="70"/>
      <c r="I899" s="71"/>
      <c r="J899" s="72"/>
      <c r="K899" s="70"/>
      <c r="L899" s="70"/>
      <c r="M899" s="73" t="n">
        <f aca="false">(IF($M$3&gt;1,$M$3,1)*D899*(IF(ISNUMBER(J899),J899,$J$6)-IF(ISNUMBER(I899),I899,$K$6))-IF(OR(ISNUMBER(I899),ISNUMBER(J899)),$M$4,0))</f>
        <v>-0</v>
      </c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</row>
    <row r="900" customFormat="false" ht="12.75" hidden="false" customHeight="false" outlineLevel="0" collapsed="false">
      <c r="A900" s="66"/>
      <c r="B900" s="66"/>
      <c r="C900" s="68"/>
      <c r="D900" s="69"/>
      <c r="E900" s="70"/>
      <c r="F900" s="70"/>
      <c r="G900" s="70"/>
      <c r="H900" s="70"/>
      <c r="I900" s="71"/>
      <c r="J900" s="72"/>
      <c r="K900" s="70"/>
      <c r="L900" s="70"/>
      <c r="M900" s="73" t="n">
        <f aca="false">(IF($M$3&gt;1,$M$3,1)*D900*(IF(ISNUMBER(J900),J900,$J$6)-IF(ISNUMBER(I900),I900,$K$6))-IF(OR(ISNUMBER(I900),ISNUMBER(J900)),$M$4,0))</f>
        <v>-0</v>
      </c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</row>
    <row r="901" customFormat="false" ht="12.75" hidden="false" customHeight="false" outlineLevel="0" collapsed="false">
      <c r="A901" s="66"/>
      <c r="B901" s="66"/>
      <c r="C901" s="68"/>
      <c r="D901" s="69"/>
      <c r="E901" s="70"/>
      <c r="F901" s="70"/>
      <c r="G901" s="70"/>
      <c r="H901" s="70"/>
      <c r="I901" s="71"/>
      <c r="J901" s="72"/>
      <c r="K901" s="70"/>
      <c r="L901" s="70"/>
      <c r="M901" s="73" t="n">
        <f aca="false">(IF($M$3&gt;1,$M$3,1)*D901*(IF(ISNUMBER(J901),J901,$J$6)-IF(ISNUMBER(I901),I901,$K$6))-IF(OR(ISNUMBER(I901),ISNUMBER(J901)),$M$4,0))</f>
        <v>-0</v>
      </c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</row>
    <row r="902" customFormat="false" ht="12.75" hidden="false" customHeight="false" outlineLevel="0" collapsed="false">
      <c r="A902" s="66"/>
      <c r="B902" s="66"/>
      <c r="C902" s="68"/>
      <c r="D902" s="69"/>
      <c r="E902" s="70"/>
      <c r="F902" s="70"/>
      <c r="G902" s="70"/>
      <c r="H902" s="70"/>
      <c r="I902" s="71"/>
      <c r="J902" s="72"/>
      <c r="K902" s="70"/>
      <c r="L902" s="70"/>
      <c r="M902" s="73" t="n">
        <f aca="false">(IF($M$3&gt;1,$M$3,1)*D902*(IF(ISNUMBER(J902),J902,$J$6)-IF(ISNUMBER(I902),I902,$K$6))-IF(OR(ISNUMBER(I902),ISNUMBER(J902)),$M$4,0))</f>
        <v>-0</v>
      </c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</row>
    <row r="903" customFormat="false" ht="12.75" hidden="false" customHeight="false" outlineLevel="0" collapsed="false">
      <c r="A903" s="66"/>
      <c r="B903" s="66"/>
      <c r="C903" s="68"/>
      <c r="D903" s="69"/>
      <c r="E903" s="70"/>
      <c r="F903" s="70"/>
      <c r="G903" s="70"/>
      <c r="H903" s="70"/>
      <c r="I903" s="71"/>
      <c r="J903" s="72"/>
      <c r="K903" s="70"/>
      <c r="L903" s="70"/>
      <c r="M903" s="73" t="n">
        <f aca="false">(IF($M$3&gt;1,$M$3,1)*D903*(IF(ISNUMBER(J903),J903,$J$6)-IF(ISNUMBER(I903),I903,$K$6))-IF(OR(ISNUMBER(I903),ISNUMBER(J903)),$M$4,0))</f>
        <v>-0</v>
      </c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</row>
    <row r="904" customFormat="false" ht="12.75" hidden="false" customHeight="false" outlineLevel="0" collapsed="false">
      <c r="A904" s="66"/>
      <c r="B904" s="66"/>
      <c r="C904" s="68"/>
      <c r="D904" s="69"/>
      <c r="E904" s="70"/>
      <c r="F904" s="70"/>
      <c r="G904" s="70"/>
      <c r="H904" s="70"/>
      <c r="I904" s="71"/>
      <c r="J904" s="72"/>
      <c r="K904" s="70"/>
      <c r="L904" s="70"/>
      <c r="M904" s="73" t="n">
        <f aca="false">(IF($M$3&gt;1,$M$3,1)*D904*(IF(ISNUMBER(J904),J904,$J$6)-IF(ISNUMBER(I904),I904,$K$6))-IF(OR(ISNUMBER(I904),ISNUMBER(J904)),$M$4,0))</f>
        <v>-0</v>
      </c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</row>
    <row r="905" customFormat="false" ht="12.75" hidden="false" customHeight="false" outlineLevel="0" collapsed="false">
      <c r="A905" s="66"/>
      <c r="B905" s="67"/>
      <c r="C905" s="68"/>
      <c r="D905" s="69"/>
      <c r="E905" s="70"/>
      <c r="F905" s="70"/>
      <c r="G905" s="70"/>
      <c r="H905" s="70"/>
      <c r="I905" s="71"/>
      <c r="J905" s="72"/>
      <c r="K905" s="70"/>
      <c r="L905" s="70"/>
      <c r="M905" s="73" t="n">
        <f aca="false">(IF($M$3&gt;1,$M$3,1)*D905*(IF(ISNUMBER(J905),J905,$J$6)-IF(ISNUMBER(I905),I905,$K$6))-IF(OR(ISNUMBER(I905),ISNUMBER(J905)),$M$4,0))</f>
        <v>-0</v>
      </c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</row>
    <row r="906" customFormat="false" ht="12.75" hidden="false" customHeight="false" outlineLevel="0" collapsed="false">
      <c r="A906" s="66"/>
      <c r="B906" s="67"/>
      <c r="C906" s="68"/>
      <c r="D906" s="69"/>
      <c r="E906" s="70"/>
      <c r="F906" s="70"/>
      <c r="G906" s="70"/>
      <c r="H906" s="70"/>
      <c r="I906" s="71"/>
      <c r="J906" s="72"/>
      <c r="K906" s="70"/>
      <c r="L906" s="70"/>
      <c r="M906" s="73" t="n">
        <f aca="false">(IF($M$3&gt;1,$M$3,1)*D906*(IF(ISNUMBER(J906),J906,$J$6)-IF(ISNUMBER(I906),I906,$K$6))-IF(OR(ISNUMBER(I906),ISNUMBER(J906)),$M$4,0))</f>
        <v>-0</v>
      </c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</row>
    <row r="907" customFormat="false" ht="12.75" hidden="false" customHeight="false" outlineLevel="0" collapsed="false">
      <c r="A907" s="66"/>
      <c r="B907" s="66"/>
      <c r="C907" s="68"/>
      <c r="D907" s="69"/>
      <c r="E907" s="70"/>
      <c r="F907" s="70"/>
      <c r="G907" s="70"/>
      <c r="H907" s="70"/>
      <c r="I907" s="71"/>
      <c r="J907" s="72"/>
      <c r="K907" s="70"/>
      <c r="L907" s="70"/>
      <c r="M907" s="73" t="n">
        <f aca="false">(IF($M$3&gt;1,$M$3,1)*D907*(IF(ISNUMBER(J907),J907,$J$6)-IF(ISNUMBER(I907),I907,$K$6))-IF(OR(ISNUMBER(I907),ISNUMBER(J907)),$M$4,0))</f>
        <v>-0</v>
      </c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</row>
    <row r="908" customFormat="false" ht="12.75" hidden="false" customHeight="false" outlineLevel="0" collapsed="false">
      <c r="A908" s="66"/>
      <c r="B908" s="66"/>
      <c r="C908" s="68"/>
      <c r="D908" s="69"/>
      <c r="E908" s="70"/>
      <c r="F908" s="70"/>
      <c r="G908" s="70"/>
      <c r="H908" s="70"/>
      <c r="I908" s="71"/>
      <c r="J908" s="72"/>
      <c r="K908" s="70"/>
      <c r="L908" s="70"/>
      <c r="M908" s="73" t="n">
        <f aca="false">(IF($M$3&gt;1,$M$3,1)*D908*(IF(ISNUMBER(J908),J908,$J$6)-IF(ISNUMBER(I908),I908,$K$6))-IF(OR(ISNUMBER(I908),ISNUMBER(J908)),$M$4,0))</f>
        <v>-0</v>
      </c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</row>
    <row r="909" customFormat="false" ht="12.75" hidden="false" customHeight="false" outlineLevel="0" collapsed="false">
      <c r="A909" s="66"/>
      <c r="B909" s="66"/>
      <c r="C909" s="68"/>
      <c r="D909" s="69"/>
      <c r="E909" s="70"/>
      <c r="F909" s="70"/>
      <c r="G909" s="70"/>
      <c r="H909" s="70"/>
      <c r="I909" s="71"/>
      <c r="J909" s="72"/>
      <c r="K909" s="70"/>
      <c r="L909" s="70"/>
      <c r="M909" s="73" t="n">
        <f aca="false">(IF($M$3&gt;1,$M$3,1)*D909*(IF(ISNUMBER(J909),J909,$J$6)-IF(ISNUMBER(I909),I909,$K$6))-IF(OR(ISNUMBER(I909),ISNUMBER(J909)),$M$4,0))</f>
        <v>-0</v>
      </c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</row>
    <row r="910" customFormat="false" ht="12.75" hidden="false" customHeight="false" outlineLevel="0" collapsed="false">
      <c r="A910" s="66"/>
      <c r="B910" s="66"/>
      <c r="C910" s="68"/>
      <c r="D910" s="69"/>
      <c r="E910" s="70"/>
      <c r="F910" s="70"/>
      <c r="G910" s="70"/>
      <c r="H910" s="70"/>
      <c r="I910" s="71"/>
      <c r="J910" s="72"/>
      <c r="K910" s="70"/>
      <c r="L910" s="70"/>
      <c r="M910" s="73" t="n">
        <f aca="false">(IF($M$3&gt;1,$M$3,1)*D910*(IF(ISNUMBER(J910),J910,$J$6)-IF(ISNUMBER(I910),I910,$K$6))-IF(OR(ISNUMBER(I910),ISNUMBER(J910)),$M$4,0))</f>
        <v>-0</v>
      </c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</row>
    <row r="911" customFormat="false" ht="12.75" hidden="false" customHeight="false" outlineLevel="0" collapsed="false">
      <c r="A911" s="66"/>
      <c r="B911" s="66"/>
      <c r="C911" s="68"/>
      <c r="D911" s="69"/>
      <c r="E911" s="70"/>
      <c r="F911" s="70"/>
      <c r="G911" s="70"/>
      <c r="H911" s="70"/>
      <c r="I911" s="71"/>
      <c r="J911" s="72"/>
      <c r="K911" s="70"/>
      <c r="L911" s="70"/>
      <c r="M911" s="73" t="n">
        <f aca="false">(IF($M$3&gt;1,$M$3,1)*D911*(IF(ISNUMBER(J911),J911,$J$6)-IF(ISNUMBER(I911),I911,$K$6))-IF(OR(ISNUMBER(I911),ISNUMBER(J911)),$M$4,0))</f>
        <v>-0</v>
      </c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</row>
    <row r="912" customFormat="false" ht="12.75" hidden="false" customHeight="false" outlineLevel="0" collapsed="false">
      <c r="A912" s="66"/>
      <c r="B912" s="66"/>
      <c r="C912" s="68"/>
      <c r="D912" s="69"/>
      <c r="E912" s="70"/>
      <c r="F912" s="70"/>
      <c r="G912" s="70"/>
      <c r="H912" s="70"/>
      <c r="I912" s="71"/>
      <c r="J912" s="72"/>
      <c r="K912" s="70"/>
      <c r="L912" s="70"/>
      <c r="M912" s="73" t="n">
        <f aca="false">(IF($M$3&gt;1,$M$3,1)*D912*(IF(ISNUMBER(J912),J912,$J$6)-IF(ISNUMBER(I912),I912,$K$6))-IF(OR(ISNUMBER(I912),ISNUMBER(J912)),$M$4,0))</f>
        <v>-0</v>
      </c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</row>
    <row r="913" customFormat="false" ht="12.75" hidden="false" customHeight="false" outlineLevel="0" collapsed="false">
      <c r="A913" s="66"/>
      <c r="B913" s="66"/>
      <c r="C913" s="68"/>
      <c r="D913" s="69"/>
      <c r="E913" s="70"/>
      <c r="F913" s="70"/>
      <c r="G913" s="70"/>
      <c r="H913" s="70"/>
      <c r="I913" s="71"/>
      <c r="J913" s="72"/>
      <c r="K913" s="70"/>
      <c r="L913" s="70"/>
      <c r="M913" s="73" t="n">
        <f aca="false">(IF($M$3&gt;1,$M$3,1)*D913*(IF(ISNUMBER(J913),J913,$J$6)-IF(ISNUMBER(I913),I913,$K$6))-IF(OR(ISNUMBER(I913),ISNUMBER(J913)),$M$4,0))</f>
        <v>-0</v>
      </c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</row>
    <row r="914" customFormat="false" ht="12.75" hidden="false" customHeight="false" outlineLevel="0" collapsed="false">
      <c r="A914" s="66"/>
      <c r="B914" s="66"/>
      <c r="C914" s="68"/>
      <c r="D914" s="69"/>
      <c r="E914" s="70"/>
      <c r="F914" s="70"/>
      <c r="G914" s="70"/>
      <c r="H914" s="70"/>
      <c r="I914" s="71"/>
      <c r="J914" s="72"/>
      <c r="K914" s="70"/>
      <c r="L914" s="70"/>
      <c r="M914" s="73" t="n">
        <f aca="false">(IF($M$3&gt;1,$M$3,1)*D914*(IF(ISNUMBER(J914),J914,$J$6)-IF(ISNUMBER(I914),I914,$K$6))-IF(OR(ISNUMBER(I914),ISNUMBER(J914)),$M$4,0))</f>
        <v>-0</v>
      </c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</row>
    <row r="915" customFormat="false" ht="12.75" hidden="false" customHeight="false" outlineLevel="0" collapsed="false">
      <c r="A915" s="66"/>
      <c r="B915" s="66"/>
      <c r="C915" s="68"/>
      <c r="D915" s="69"/>
      <c r="E915" s="70"/>
      <c r="F915" s="70"/>
      <c r="G915" s="70"/>
      <c r="H915" s="70"/>
      <c r="I915" s="71"/>
      <c r="J915" s="72"/>
      <c r="K915" s="70"/>
      <c r="L915" s="70"/>
      <c r="M915" s="73" t="n">
        <f aca="false">(IF($M$3&gt;1,$M$3,1)*D915*(IF(ISNUMBER(J915),J915,$J$6)-IF(ISNUMBER(I915),I915,$K$6))-IF(OR(ISNUMBER(I915),ISNUMBER(J915)),$M$4,0))</f>
        <v>-0</v>
      </c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</row>
    <row r="916" customFormat="false" ht="12.75" hidden="false" customHeight="false" outlineLevel="0" collapsed="false">
      <c r="A916" s="66"/>
      <c r="B916" s="66"/>
      <c r="C916" s="68"/>
      <c r="D916" s="69"/>
      <c r="E916" s="70"/>
      <c r="F916" s="70"/>
      <c r="G916" s="70"/>
      <c r="H916" s="70"/>
      <c r="I916" s="71"/>
      <c r="J916" s="72"/>
      <c r="K916" s="70"/>
      <c r="L916" s="70"/>
      <c r="M916" s="73" t="n">
        <f aca="false">(IF($M$3&gt;1,$M$3,1)*D916*(IF(ISNUMBER(J916),J916,$J$6)-IF(ISNUMBER(I916),I916,$K$6))-IF(OR(ISNUMBER(I916),ISNUMBER(J916)),$M$4,0))</f>
        <v>-0</v>
      </c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</row>
    <row r="917" customFormat="false" ht="12.75" hidden="false" customHeight="false" outlineLevel="0" collapsed="false">
      <c r="A917" s="66"/>
      <c r="B917" s="66"/>
      <c r="C917" s="68"/>
      <c r="D917" s="69"/>
      <c r="E917" s="70"/>
      <c r="F917" s="70"/>
      <c r="G917" s="70"/>
      <c r="H917" s="70"/>
      <c r="I917" s="71"/>
      <c r="J917" s="72"/>
      <c r="K917" s="70"/>
      <c r="L917" s="70"/>
      <c r="M917" s="73" t="n">
        <f aca="false">(IF($M$3&gt;1,$M$3,1)*D917*(IF(ISNUMBER(J917),J917,$J$6)-IF(ISNUMBER(I917),I917,$K$6))-IF(OR(ISNUMBER(I917),ISNUMBER(J917)),$M$4,0))</f>
        <v>-0</v>
      </c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</row>
    <row r="918" customFormat="false" ht="12.75" hidden="false" customHeight="false" outlineLevel="0" collapsed="false">
      <c r="A918" s="66"/>
      <c r="B918" s="66"/>
      <c r="C918" s="68"/>
      <c r="D918" s="69"/>
      <c r="E918" s="70"/>
      <c r="F918" s="70"/>
      <c r="G918" s="70"/>
      <c r="H918" s="70"/>
      <c r="I918" s="71"/>
      <c r="J918" s="72"/>
      <c r="K918" s="70"/>
      <c r="L918" s="70"/>
      <c r="M918" s="73" t="n">
        <f aca="false">(IF($M$3&gt;1,$M$3,1)*D918*(IF(ISNUMBER(J918),J918,$J$6)-IF(ISNUMBER(I918),I918,$K$6))-IF(OR(ISNUMBER(I918),ISNUMBER(J918)),$M$4,0))</f>
        <v>-0</v>
      </c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</row>
    <row r="919" customFormat="false" ht="12.75" hidden="false" customHeight="false" outlineLevel="0" collapsed="false">
      <c r="A919" s="66"/>
      <c r="B919" s="66"/>
      <c r="C919" s="68"/>
      <c r="D919" s="69"/>
      <c r="E919" s="70"/>
      <c r="F919" s="70"/>
      <c r="G919" s="70"/>
      <c r="H919" s="70"/>
      <c r="I919" s="71"/>
      <c r="J919" s="72"/>
      <c r="K919" s="70"/>
      <c r="L919" s="70"/>
      <c r="M919" s="73" t="n">
        <f aca="false">(IF($M$3&gt;1,$M$3,1)*D919*(IF(ISNUMBER(J919),J919,$J$6)-IF(ISNUMBER(I919),I919,$K$6))-IF(OR(ISNUMBER(I919),ISNUMBER(J919)),$M$4,0))</f>
        <v>-0</v>
      </c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</row>
    <row r="920" customFormat="false" ht="12.75" hidden="false" customHeight="false" outlineLevel="0" collapsed="false">
      <c r="A920" s="66"/>
      <c r="B920" s="66"/>
      <c r="C920" s="68"/>
      <c r="D920" s="69"/>
      <c r="E920" s="70"/>
      <c r="F920" s="70"/>
      <c r="G920" s="70"/>
      <c r="H920" s="70"/>
      <c r="I920" s="71"/>
      <c r="J920" s="72"/>
      <c r="K920" s="70"/>
      <c r="L920" s="70"/>
      <c r="M920" s="73" t="n">
        <f aca="false">(IF($M$3&gt;1,$M$3,1)*D920*(IF(ISNUMBER(J920),J920,$J$6)-IF(ISNUMBER(I920),I920,$K$6))-IF(OR(ISNUMBER(I920),ISNUMBER(J920)),$M$4,0))</f>
        <v>-0</v>
      </c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</row>
    <row r="921" customFormat="false" ht="12.75" hidden="false" customHeight="false" outlineLevel="0" collapsed="false">
      <c r="A921" s="66"/>
      <c r="B921" s="67"/>
      <c r="C921" s="68"/>
      <c r="D921" s="69"/>
      <c r="E921" s="70"/>
      <c r="F921" s="70"/>
      <c r="G921" s="70"/>
      <c r="H921" s="70"/>
      <c r="I921" s="71"/>
      <c r="J921" s="72"/>
      <c r="K921" s="70"/>
      <c r="L921" s="70"/>
      <c r="M921" s="73" t="n">
        <f aca="false">(IF($M$3&gt;1,$M$3,1)*D921*(IF(ISNUMBER(J921),J921,$J$6)-IF(ISNUMBER(I921),I921,$K$6))-IF(OR(ISNUMBER(I921),ISNUMBER(J921)),$M$4,0))</f>
        <v>-0</v>
      </c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</row>
    <row r="922" customFormat="false" ht="12.75" hidden="false" customHeight="false" outlineLevel="0" collapsed="false">
      <c r="A922" s="66"/>
      <c r="B922" s="67"/>
      <c r="C922" s="68"/>
      <c r="D922" s="69"/>
      <c r="E922" s="70"/>
      <c r="F922" s="70"/>
      <c r="G922" s="70"/>
      <c r="H922" s="70"/>
      <c r="I922" s="71"/>
      <c r="J922" s="72"/>
      <c r="K922" s="70"/>
      <c r="L922" s="70"/>
      <c r="M922" s="73" t="n">
        <f aca="false">(IF($M$3&gt;1,$M$3,1)*D922*(IF(ISNUMBER(J922),J922,$J$6)-IF(ISNUMBER(I922),I922,$K$6))-IF(OR(ISNUMBER(I922),ISNUMBER(J922)),$M$4,0))</f>
        <v>-0</v>
      </c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</row>
    <row r="923" customFormat="false" ht="12.75" hidden="false" customHeight="false" outlineLevel="0" collapsed="false">
      <c r="A923" s="66"/>
      <c r="B923" s="66"/>
      <c r="C923" s="68"/>
      <c r="D923" s="69"/>
      <c r="E923" s="70"/>
      <c r="F923" s="70"/>
      <c r="G923" s="70"/>
      <c r="H923" s="70"/>
      <c r="I923" s="71"/>
      <c r="J923" s="72"/>
      <c r="K923" s="70"/>
      <c r="L923" s="70"/>
      <c r="M923" s="73" t="n">
        <f aca="false">(IF($M$3&gt;1,$M$3,1)*D923*(IF(ISNUMBER(J923),J923,$J$6)-IF(ISNUMBER(I923),I923,$K$6))-IF(OR(ISNUMBER(I923),ISNUMBER(J923)),$M$4,0))</f>
        <v>-0</v>
      </c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</row>
    <row r="924" customFormat="false" ht="12.75" hidden="false" customHeight="false" outlineLevel="0" collapsed="false">
      <c r="A924" s="66"/>
      <c r="B924" s="66"/>
      <c r="C924" s="68"/>
      <c r="D924" s="69"/>
      <c r="E924" s="70"/>
      <c r="F924" s="70"/>
      <c r="G924" s="70"/>
      <c r="H924" s="70"/>
      <c r="I924" s="71"/>
      <c r="J924" s="72"/>
      <c r="K924" s="70"/>
      <c r="L924" s="70"/>
      <c r="M924" s="73" t="n">
        <f aca="false">(IF($M$3&gt;1,$M$3,1)*D924*(IF(ISNUMBER(J924),J924,$J$6)-IF(ISNUMBER(I924),I924,$K$6))-IF(OR(ISNUMBER(I924),ISNUMBER(J924)),$M$4,0))</f>
        <v>-0</v>
      </c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</row>
    <row r="925" customFormat="false" ht="12.75" hidden="false" customHeight="false" outlineLevel="0" collapsed="false">
      <c r="A925" s="66"/>
      <c r="B925" s="66"/>
      <c r="C925" s="68"/>
      <c r="D925" s="69"/>
      <c r="E925" s="70"/>
      <c r="F925" s="70"/>
      <c r="G925" s="70"/>
      <c r="H925" s="70"/>
      <c r="I925" s="71"/>
      <c r="J925" s="72"/>
      <c r="K925" s="70"/>
      <c r="L925" s="70"/>
      <c r="M925" s="73" t="n">
        <f aca="false">(IF($M$3&gt;1,$M$3,1)*D925*(IF(ISNUMBER(J925),J925,$J$6)-IF(ISNUMBER(I925),I925,$K$6))-IF(OR(ISNUMBER(I925),ISNUMBER(J925)),$M$4,0))</f>
        <v>-0</v>
      </c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</row>
    <row r="926" customFormat="false" ht="12.75" hidden="false" customHeight="false" outlineLevel="0" collapsed="false">
      <c r="A926" s="66"/>
      <c r="B926" s="66"/>
      <c r="C926" s="68"/>
      <c r="D926" s="69"/>
      <c r="E926" s="70"/>
      <c r="F926" s="70"/>
      <c r="G926" s="70"/>
      <c r="H926" s="70"/>
      <c r="I926" s="71"/>
      <c r="J926" s="72"/>
      <c r="K926" s="70"/>
      <c r="L926" s="70"/>
      <c r="M926" s="73" t="n">
        <f aca="false">(IF($M$3&gt;1,$M$3,1)*D926*(IF(ISNUMBER(J926),J926,$J$6)-IF(ISNUMBER(I926),I926,$K$6))-IF(OR(ISNUMBER(I926),ISNUMBER(J926)),$M$4,0))</f>
        <v>-0</v>
      </c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</row>
    <row r="927" customFormat="false" ht="12.75" hidden="false" customHeight="false" outlineLevel="0" collapsed="false">
      <c r="A927" s="66"/>
      <c r="B927" s="66"/>
      <c r="C927" s="68"/>
      <c r="D927" s="69"/>
      <c r="E927" s="70"/>
      <c r="F927" s="70"/>
      <c r="G927" s="70"/>
      <c r="H927" s="70"/>
      <c r="I927" s="71"/>
      <c r="J927" s="72"/>
      <c r="K927" s="70"/>
      <c r="L927" s="70"/>
      <c r="M927" s="73" t="n">
        <f aca="false">(IF($M$3&gt;1,$M$3,1)*D927*(IF(ISNUMBER(J927),J927,$J$6)-IF(ISNUMBER(I927),I927,$K$6))-IF(OR(ISNUMBER(I927),ISNUMBER(J927)),$M$4,0))</f>
        <v>-0</v>
      </c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</row>
    <row r="928" customFormat="false" ht="12.75" hidden="false" customHeight="false" outlineLevel="0" collapsed="false">
      <c r="A928" s="66"/>
      <c r="B928" s="66"/>
      <c r="C928" s="68"/>
      <c r="D928" s="69"/>
      <c r="E928" s="70"/>
      <c r="F928" s="70"/>
      <c r="G928" s="70"/>
      <c r="H928" s="70"/>
      <c r="I928" s="71"/>
      <c r="J928" s="72"/>
      <c r="K928" s="70"/>
      <c r="L928" s="70"/>
      <c r="M928" s="73" t="n">
        <f aca="false">(IF($M$3&gt;1,$M$3,1)*D928*(IF(ISNUMBER(J928),J928,$J$6)-IF(ISNUMBER(I928),I928,$K$6))-IF(OR(ISNUMBER(I928),ISNUMBER(J928)),$M$4,0))</f>
        <v>-0</v>
      </c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</row>
    <row r="929" customFormat="false" ht="12.75" hidden="false" customHeight="false" outlineLevel="0" collapsed="false">
      <c r="A929" s="66"/>
      <c r="B929" s="66"/>
      <c r="C929" s="68"/>
      <c r="D929" s="69"/>
      <c r="E929" s="70"/>
      <c r="F929" s="70"/>
      <c r="G929" s="70"/>
      <c r="H929" s="70"/>
      <c r="I929" s="71"/>
      <c r="J929" s="72"/>
      <c r="K929" s="70"/>
      <c r="L929" s="70"/>
      <c r="M929" s="73" t="n">
        <f aca="false">(IF($M$3&gt;1,$M$3,1)*D929*(IF(ISNUMBER(J929),J929,$J$6)-IF(ISNUMBER(I929),I929,$K$6))-IF(OR(ISNUMBER(I929),ISNUMBER(J929)),$M$4,0))</f>
        <v>-0</v>
      </c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</row>
    <row r="930" customFormat="false" ht="12.75" hidden="false" customHeight="false" outlineLevel="0" collapsed="false">
      <c r="A930" s="66"/>
      <c r="B930" s="66"/>
      <c r="C930" s="68"/>
      <c r="D930" s="69"/>
      <c r="E930" s="70"/>
      <c r="F930" s="70"/>
      <c r="G930" s="70"/>
      <c r="H930" s="70"/>
      <c r="I930" s="71"/>
      <c r="J930" s="72"/>
      <c r="K930" s="70"/>
      <c r="L930" s="70"/>
      <c r="M930" s="73" t="n">
        <f aca="false">(IF($M$3&gt;1,$M$3,1)*D930*(IF(ISNUMBER(J930),J930,$J$6)-IF(ISNUMBER(I930),I930,$K$6))-IF(OR(ISNUMBER(I930),ISNUMBER(J930)),$M$4,0))</f>
        <v>-0</v>
      </c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</row>
    <row r="931" customFormat="false" ht="12.75" hidden="false" customHeight="false" outlineLevel="0" collapsed="false">
      <c r="A931" s="66"/>
      <c r="B931" s="66"/>
      <c r="C931" s="68"/>
      <c r="D931" s="69"/>
      <c r="E931" s="70"/>
      <c r="F931" s="70"/>
      <c r="G931" s="70"/>
      <c r="H931" s="70"/>
      <c r="I931" s="71"/>
      <c r="J931" s="72"/>
      <c r="K931" s="70"/>
      <c r="L931" s="70"/>
      <c r="M931" s="73" t="n">
        <f aca="false">(IF($M$3&gt;1,$M$3,1)*D931*(IF(ISNUMBER(J931),J931,$J$6)-IF(ISNUMBER(I931),I931,$K$6))-IF(OR(ISNUMBER(I931),ISNUMBER(J931)),$M$4,0))</f>
        <v>-0</v>
      </c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</row>
    <row r="932" customFormat="false" ht="12.75" hidden="false" customHeight="false" outlineLevel="0" collapsed="false">
      <c r="A932" s="66"/>
      <c r="B932" s="66"/>
      <c r="C932" s="68"/>
      <c r="D932" s="69"/>
      <c r="E932" s="70"/>
      <c r="F932" s="70"/>
      <c r="G932" s="70"/>
      <c r="H932" s="70"/>
      <c r="I932" s="71"/>
      <c r="J932" s="72"/>
      <c r="K932" s="70"/>
      <c r="L932" s="70"/>
      <c r="M932" s="73" t="n">
        <f aca="false">(IF($M$3&gt;1,$M$3,1)*D932*(IF(ISNUMBER(J932),J932,$J$6)-IF(ISNUMBER(I932),I932,$K$6))-IF(OR(ISNUMBER(I932),ISNUMBER(J932)),$M$4,0))</f>
        <v>-0</v>
      </c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</row>
    <row r="933" customFormat="false" ht="12.75" hidden="false" customHeight="false" outlineLevel="0" collapsed="false">
      <c r="A933" s="66"/>
      <c r="B933" s="66"/>
      <c r="C933" s="68"/>
      <c r="D933" s="69"/>
      <c r="E933" s="70"/>
      <c r="F933" s="70"/>
      <c r="G933" s="70"/>
      <c r="H933" s="70"/>
      <c r="I933" s="71"/>
      <c r="J933" s="72"/>
      <c r="K933" s="70"/>
      <c r="L933" s="70"/>
      <c r="M933" s="73" t="n">
        <f aca="false">(IF($M$3&gt;1,$M$3,1)*D933*(IF(ISNUMBER(J933),J933,$J$6)-IF(ISNUMBER(I933),I933,$K$6))-IF(OR(ISNUMBER(I933),ISNUMBER(J933)),$M$4,0))</f>
        <v>-0</v>
      </c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</row>
    <row r="934" customFormat="false" ht="12.75" hidden="false" customHeight="false" outlineLevel="0" collapsed="false">
      <c r="A934" s="66"/>
      <c r="B934" s="66"/>
      <c r="C934" s="68"/>
      <c r="D934" s="69"/>
      <c r="E934" s="70"/>
      <c r="F934" s="70"/>
      <c r="G934" s="70"/>
      <c r="H934" s="70"/>
      <c r="I934" s="71"/>
      <c r="J934" s="72"/>
      <c r="K934" s="70"/>
      <c r="L934" s="70"/>
      <c r="M934" s="73" t="n">
        <f aca="false">(IF($M$3&gt;1,$M$3,1)*D934*(IF(ISNUMBER(J934),J934,$J$6)-IF(ISNUMBER(I934),I934,$K$6))-IF(OR(ISNUMBER(I934),ISNUMBER(J934)),$M$4,0))</f>
        <v>-0</v>
      </c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</row>
    <row r="935" customFormat="false" ht="12.75" hidden="false" customHeight="false" outlineLevel="0" collapsed="false">
      <c r="A935" s="66"/>
      <c r="B935" s="66"/>
      <c r="C935" s="68"/>
      <c r="D935" s="69"/>
      <c r="E935" s="70"/>
      <c r="F935" s="70"/>
      <c r="G935" s="70"/>
      <c r="H935" s="70"/>
      <c r="I935" s="71"/>
      <c r="J935" s="72"/>
      <c r="K935" s="70"/>
      <c r="L935" s="70"/>
      <c r="M935" s="73" t="n">
        <f aca="false">(IF($M$3&gt;1,$M$3,1)*D935*(IF(ISNUMBER(J935),J935,$J$6)-IF(ISNUMBER(I935),I935,$K$6))-IF(OR(ISNUMBER(I935),ISNUMBER(J935)),$M$4,0))</f>
        <v>-0</v>
      </c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</row>
    <row r="936" customFormat="false" ht="12.75" hidden="false" customHeight="false" outlineLevel="0" collapsed="false">
      <c r="A936" s="66"/>
      <c r="B936" s="66"/>
      <c r="C936" s="68"/>
      <c r="D936" s="69"/>
      <c r="E936" s="70"/>
      <c r="F936" s="70"/>
      <c r="G936" s="70"/>
      <c r="H936" s="70"/>
      <c r="I936" s="71"/>
      <c r="J936" s="72"/>
      <c r="K936" s="70"/>
      <c r="L936" s="70"/>
      <c r="M936" s="73" t="n">
        <f aca="false">(IF($M$3&gt;1,$M$3,1)*D936*(IF(ISNUMBER(J936),J936,$J$6)-IF(ISNUMBER(I936),I936,$K$6))-IF(OR(ISNUMBER(I936),ISNUMBER(J936)),$M$4,0))</f>
        <v>-0</v>
      </c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</row>
    <row r="937" customFormat="false" ht="12.75" hidden="false" customHeight="false" outlineLevel="0" collapsed="false">
      <c r="A937" s="66"/>
      <c r="B937" s="67"/>
      <c r="C937" s="68"/>
      <c r="D937" s="69"/>
      <c r="E937" s="70"/>
      <c r="F937" s="70"/>
      <c r="G937" s="70"/>
      <c r="H937" s="70"/>
      <c r="I937" s="71"/>
      <c r="J937" s="72"/>
      <c r="K937" s="70"/>
      <c r="L937" s="70"/>
      <c r="M937" s="73" t="n">
        <f aca="false">(IF($M$3&gt;1,$M$3,1)*D937*(IF(ISNUMBER(J937),J937,$J$6)-IF(ISNUMBER(I937),I937,$K$6))-IF(OR(ISNUMBER(I937),ISNUMBER(J937)),$M$4,0))</f>
        <v>-0</v>
      </c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</row>
    <row r="938" customFormat="false" ht="12.75" hidden="false" customHeight="false" outlineLevel="0" collapsed="false">
      <c r="A938" s="66"/>
      <c r="B938" s="67"/>
      <c r="C938" s="68"/>
      <c r="D938" s="69"/>
      <c r="E938" s="70"/>
      <c r="F938" s="70"/>
      <c r="G938" s="70"/>
      <c r="H938" s="70"/>
      <c r="I938" s="71"/>
      <c r="J938" s="72"/>
      <c r="K938" s="70"/>
      <c r="L938" s="70"/>
      <c r="M938" s="73" t="n">
        <f aca="false">(IF($M$3&gt;1,$M$3,1)*D938*(IF(ISNUMBER(J938),J938,$J$6)-IF(ISNUMBER(I938),I938,$K$6))-IF(OR(ISNUMBER(I938),ISNUMBER(J938)),$M$4,0))</f>
        <v>-0</v>
      </c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</row>
    <row r="939" customFormat="false" ht="12.75" hidden="false" customHeight="false" outlineLevel="0" collapsed="false">
      <c r="A939" s="66"/>
      <c r="B939" s="66"/>
      <c r="C939" s="68"/>
      <c r="D939" s="69"/>
      <c r="E939" s="70"/>
      <c r="F939" s="70"/>
      <c r="G939" s="70"/>
      <c r="H939" s="70"/>
      <c r="I939" s="71"/>
      <c r="J939" s="72"/>
      <c r="K939" s="70"/>
      <c r="L939" s="70"/>
      <c r="M939" s="73" t="n">
        <f aca="false">(IF($M$3&gt;1,$M$3,1)*D939*(IF(ISNUMBER(J939),J939,$J$6)-IF(ISNUMBER(I939),I939,$K$6))-IF(OR(ISNUMBER(I939),ISNUMBER(J939)),$M$4,0))</f>
        <v>-0</v>
      </c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</row>
    <row r="940" customFormat="false" ht="12.75" hidden="false" customHeight="false" outlineLevel="0" collapsed="false">
      <c r="A940" s="66"/>
      <c r="B940" s="66"/>
      <c r="C940" s="68"/>
      <c r="D940" s="69"/>
      <c r="E940" s="70"/>
      <c r="F940" s="70"/>
      <c r="G940" s="70"/>
      <c r="H940" s="70"/>
      <c r="I940" s="71"/>
      <c r="J940" s="72"/>
      <c r="K940" s="70"/>
      <c r="L940" s="70"/>
      <c r="M940" s="73" t="n">
        <f aca="false">(IF($M$3&gt;1,$M$3,1)*D940*(IF(ISNUMBER(J940),J940,$J$6)-IF(ISNUMBER(I940),I940,$K$6))-IF(OR(ISNUMBER(I940),ISNUMBER(J940)),$M$4,0))</f>
        <v>-0</v>
      </c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</row>
    <row r="941" customFormat="false" ht="12.75" hidden="false" customHeight="false" outlineLevel="0" collapsed="false">
      <c r="A941" s="66"/>
      <c r="B941" s="66"/>
      <c r="C941" s="68"/>
      <c r="D941" s="69"/>
      <c r="E941" s="70"/>
      <c r="F941" s="70"/>
      <c r="G941" s="70"/>
      <c r="H941" s="70"/>
      <c r="I941" s="71"/>
      <c r="J941" s="72"/>
      <c r="K941" s="70"/>
      <c r="L941" s="70"/>
      <c r="M941" s="73" t="n">
        <f aca="false">(IF($M$3&gt;1,$M$3,1)*D941*(IF(ISNUMBER(J941),J941,$J$6)-IF(ISNUMBER(I941),I941,$K$6))-IF(OR(ISNUMBER(I941),ISNUMBER(J941)),$M$4,0))</f>
        <v>-0</v>
      </c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</row>
    <row r="942" customFormat="false" ht="12.75" hidden="false" customHeight="false" outlineLevel="0" collapsed="false">
      <c r="A942" s="66"/>
      <c r="B942" s="66"/>
      <c r="C942" s="68"/>
      <c r="D942" s="69"/>
      <c r="E942" s="70"/>
      <c r="F942" s="70"/>
      <c r="G942" s="70"/>
      <c r="H942" s="70"/>
      <c r="I942" s="71"/>
      <c r="J942" s="72"/>
      <c r="K942" s="70"/>
      <c r="L942" s="70"/>
      <c r="M942" s="73" t="n">
        <f aca="false">(IF($M$3&gt;1,$M$3,1)*D942*(IF(ISNUMBER(J942),J942,$J$6)-IF(ISNUMBER(I942),I942,$K$6))-IF(OR(ISNUMBER(I942),ISNUMBER(J942)),$M$4,0))</f>
        <v>-0</v>
      </c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</row>
    <row r="943" customFormat="false" ht="12.75" hidden="false" customHeight="false" outlineLevel="0" collapsed="false">
      <c r="A943" s="66"/>
      <c r="B943" s="66"/>
      <c r="C943" s="68"/>
      <c r="D943" s="69"/>
      <c r="E943" s="70"/>
      <c r="F943" s="70"/>
      <c r="G943" s="70"/>
      <c r="H943" s="70"/>
      <c r="I943" s="71"/>
      <c r="J943" s="72"/>
      <c r="K943" s="70"/>
      <c r="L943" s="70"/>
      <c r="M943" s="73" t="n">
        <f aca="false">(IF($M$3&gt;1,$M$3,1)*D943*(IF(ISNUMBER(J943),J943,$J$6)-IF(ISNUMBER(I943),I943,$K$6))-IF(OR(ISNUMBER(I943),ISNUMBER(J943)),$M$4,0))</f>
        <v>-0</v>
      </c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</row>
    <row r="944" customFormat="false" ht="12.75" hidden="false" customHeight="false" outlineLevel="0" collapsed="false">
      <c r="A944" s="66"/>
      <c r="B944" s="66"/>
      <c r="C944" s="68"/>
      <c r="D944" s="69"/>
      <c r="E944" s="70"/>
      <c r="F944" s="70"/>
      <c r="G944" s="70"/>
      <c r="H944" s="70"/>
      <c r="I944" s="71"/>
      <c r="J944" s="72"/>
      <c r="K944" s="70"/>
      <c r="L944" s="70"/>
      <c r="M944" s="73" t="n">
        <f aca="false">(IF($M$3&gt;1,$M$3,1)*D944*(IF(ISNUMBER(J944),J944,$J$6)-IF(ISNUMBER(I944),I944,$K$6))-IF(OR(ISNUMBER(I944),ISNUMBER(J944)),$M$4,0))</f>
        <v>-0</v>
      </c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</row>
    <row r="945" customFormat="false" ht="12.75" hidden="false" customHeight="false" outlineLevel="0" collapsed="false">
      <c r="A945" s="66"/>
      <c r="B945" s="66"/>
      <c r="C945" s="68"/>
      <c r="D945" s="69"/>
      <c r="E945" s="70"/>
      <c r="F945" s="70"/>
      <c r="G945" s="70"/>
      <c r="H945" s="70"/>
      <c r="I945" s="71"/>
      <c r="J945" s="72"/>
      <c r="K945" s="70"/>
      <c r="L945" s="70"/>
      <c r="M945" s="73" t="n">
        <f aca="false">(IF($M$3&gt;1,$M$3,1)*D945*(IF(ISNUMBER(J945),J945,$J$6)-IF(ISNUMBER(I945),I945,$K$6))-IF(OR(ISNUMBER(I945),ISNUMBER(J945)),$M$4,0))</f>
        <v>-0</v>
      </c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</row>
    <row r="946" customFormat="false" ht="12.75" hidden="false" customHeight="false" outlineLevel="0" collapsed="false">
      <c r="A946" s="66"/>
      <c r="B946" s="66"/>
      <c r="C946" s="68"/>
      <c r="D946" s="69"/>
      <c r="E946" s="70"/>
      <c r="F946" s="70"/>
      <c r="G946" s="70"/>
      <c r="H946" s="70"/>
      <c r="I946" s="71"/>
      <c r="J946" s="72"/>
      <c r="K946" s="70"/>
      <c r="L946" s="70"/>
      <c r="M946" s="73" t="n">
        <f aca="false">(IF($M$3&gt;1,$M$3,1)*D946*(IF(ISNUMBER(J946),J946,$J$6)-IF(ISNUMBER(I946),I946,$K$6))-IF(OR(ISNUMBER(I946),ISNUMBER(J946)),$M$4,0))</f>
        <v>-0</v>
      </c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</row>
    <row r="947" customFormat="false" ht="12.75" hidden="false" customHeight="false" outlineLevel="0" collapsed="false">
      <c r="A947" s="66"/>
      <c r="B947" s="66"/>
      <c r="C947" s="68"/>
      <c r="D947" s="69"/>
      <c r="E947" s="70"/>
      <c r="F947" s="70"/>
      <c r="G947" s="70"/>
      <c r="H947" s="70"/>
      <c r="I947" s="71"/>
      <c r="J947" s="72"/>
      <c r="K947" s="70"/>
      <c r="L947" s="70"/>
      <c r="M947" s="73" t="n">
        <f aca="false">(IF($M$3&gt;1,$M$3,1)*D947*(IF(ISNUMBER(J947),J947,$J$6)-IF(ISNUMBER(I947),I947,$K$6))-IF(OR(ISNUMBER(I947),ISNUMBER(J947)),$M$4,0))</f>
        <v>-0</v>
      </c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</row>
    <row r="948" customFormat="false" ht="12.75" hidden="false" customHeight="false" outlineLevel="0" collapsed="false">
      <c r="A948" s="66"/>
      <c r="B948" s="66"/>
      <c r="C948" s="68"/>
      <c r="D948" s="69"/>
      <c r="E948" s="70"/>
      <c r="F948" s="70"/>
      <c r="G948" s="70"/>
      <c r="H948" s="70"/>
      <c r="I948" s="71"/>
      <c r="J948" s="72"/>
      <c r="K948" s="70"/>
      <c r="L948" s="70"/>
      <c r="M948" s="73" t="n">
        <f aca="false">(IF($M$3&gt;1,$M$3,1)*D948*(IF(ISNUMBER(J948),J948,$J$6)-IF(ISNUMBER(I948),I948,$K$6))-IF(OR(ISNUMBER(I948),ISNUMBER(J948)),$M$4,0))</f>
        <v>-0</v>
      </c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</row>
    <row r="949" customFormat="false" ht="12.75" hidden="false" customHeight="false" outlineLevel="0" collapsed="false">
      <c r="A949" s="66"/>
      <c r="B949" s="66"/>
      <c r="C949" s="68"/>
      <c r="D949" s="69"/>
      <c r="E949" s="70"/>
      <c r="F949" s="70"/>
      <c r="G949" s="70"/>
      <c r="H949" s="70"/>
      <c r="I949" s="71"/>
      <c r="J949" s="72"/>
      <c r="K949" s="70"/>
      <c r="L949" s="70"/>
      <c r="M949" s="73" t="n">
        <f aca="false">(IF($M$3&gt;1,$M$3,1)*D949*(IF(ISNUMBER(J949),J949,$J$6)-IF(ISNUMBER(I949),I949,$K$6))-IF(OR(ISNUMBER(I949),ISNUMBER(J949)),$M$4,0))</f>
        <v>-0</v>
      </c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</row>
    <row r="950" customFormat="false" ht="12.75" hidden="false" customHeight="false" outlineLevel="0" collapsed="false">
      <c r="A950" s="66"/>
      <c r="B950" s="66"/>
      <c r="C950" s="68"/>
      <c r="D950" s="69"/>
      <c r="E950" s="70"/>
      <c r="F950" s="70"/>
      <c r="G950" s="70"/>
      <c r="H950" s="70"/>
      <c r="I950" s="71"/>
      <c r="J950" s="72"/>
      <c r="K950" s="70"/>
      <c r="L950" s="70"/>
      <c r="M950" s="73" t="n">
        <f aca="false">(IF($M$3&gt;1,$M$3,1)*D950*(IF(ISNUMBER(J950),J950,$J$6)-IF(ISNUMBER(I950),I950,$K$6))-IF(OR(ISNUMBER(I950),ISNUMBER(J950)),$M$4,0))</f>
        <v>-0</v>
      </c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</row>
    <row r="951" customFormat="false" ht="12.75" hidden="false" customHeight="false" outlineLevel="0" collapsed="false">
      <c r="A951" s="66"/>
      <c r="B951" s="66"/>
      <c r="C951" s="68"/>
      <c r="D951" s="69"/>
      <c r="E951" s="70"/>
      <c r="F951" s="70"/>
      <c r="G951" s="70"/>
      <c r="H951" s="70"/>
      <c r="I951" s="71"/>
      <c r="J951" s="72"/>
      <c r="K951" s="70"/>
      <c r="L951" s="70"/>
      <c r="M951" s="73" t="n">
        <f aca="false">(IF($M$3&gt;1,$M$3,1)*D951*(IF(ISNUMBER(J951),J951,$J$6)-IF(ISNUMBER(I951),I951,$K$6))-IF(OR(ISNUMBER(I951),ISNUMBER(J951)),$M$4,0))</f>
        <v>-0</v>
      </c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</row>
    <row r="952" customFormat="false" ht="12.75" hidden="false" customHeight="false" outlineLevel="0" collapsed="false">
      <c r="A952" s="66"/>
      <c r="B952" s="66"/>
      <c r="C952" s="68"/>
      <c r="D952" s="69"/>
      <c r="E952" s="70"/>
      <c r="F952" s="70"/>
      <c r="G952" s="70"/>
      <c r="H952" s="70"/>
      <c r="I952" s="71"/>
      <c r="J952" s="72"/>
      <c r="K952" s="70"/>
      <c r="L952" s="70"/>
      <c r="M952" s="73" t="n">
        <f aca="false">(IF($M$3&gt;1,$M$3,1)*D952*(IF(ISNUMBER(J952),J952,$J$6)-IF(ISNUMBER(I952),I952,$K$6))-IF(OR(ISNUMBER(I952),ISNUMBER(J952)),$M$4,0))</f>
        <v>-0</v>
      </c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</row>
    <row r="953" customFormat="false" ht="12.75" hidden="false" customHeight="false" outlineLevel="0" collapsed="false">
      <c r="A953" s="66"/>
      <c r="B953" s="67"/>
      <c r="C953" s="68"/>
      <c r="D953" s="69"/>
      <c r="E953" s="70"/>
      <c r="F953" s="70"/>
      <c r="G953" s="70"/>
      <c r="H953" s="70"/>
      <c r="I953" s="71"/>
      <c r="J953" s="72"/>
      <c r="K953" s="70"/>
      <c r="L953" s="70"/>
      <c r="M953" s="73" t="n">
        <f aca="false">(IF($M$3&gt;1,$M$3,1)*D953*(IF(ISNUMBER(J953),J953,$J$6)-IF(ISNUMBER(I953),I953,$K$6))-IF(OR(ISNUMBER(I953),ISNUMBER(J953)),$M$4,0))</f>
        <v>-0</v>
      </c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</row>
    <row r="954" customFormat="false" ht="12.75" hidden="false" customHeight="false" outlineLevel="0" collapsed="false">
      <c r="A954" s="66"/>
      <c r="B954" s="67"/>
      <c r="C954" s="68"/>
      <c r="D954" s="69"/>
      <c r="E954" s="70"/>
      <c r="F954" s="70"/>
      <c r="G954" s="70"/>
      <c r="H954" s="70"/>
      <c r="I954" s="71"/>
      <c r="J954" s="72"/>
      <c r="K954" s="70"/>
      <c r="L954" s="70"/>
      <c r="M954" s="73" t="n">
        <f aca="false">(IF($M$3&gt;1,$M$3,1)*D954*(IF(ISNUMBER(J954),J954,$J$6)-IF(ISNUMBER(I954),I954,$K$6))-IF(OR(ISNUMBER(I954),ISNUMBER(J954)),$M$4,0))</f>
        <v>-0</v>
      </c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</row>
    <row r="955" customFormat="false" ht="12.75" hidden="false" customHeight="false" outlineLevel="0" collapsed="false">
      <c r="A955" s="66"/>
      <c r="B955" s="66"/>
      <c r="C955" s="68"/>
      <c r="D955" s="69"/>
      <c r="E955" s="70"/>
      <c r="F955" s="70"/>
      <c r="G955" s="70"/>
      <c r="H955" s="70"/>
      <c r="I955" s="71"/>
      <c r="J955" s="72"/>
      <c r="K955" s="70"/>
      <c r="L955" s="70"/>
      <c r="M955" s="73" t="n">
        <f aca="false">(IF($M$3&gt;1,$M$3,1)*D955*(IF(ISNUMBER(J955),J955,$J$6)-IF(ISNUMBER(I955),I955,$K$6))-IF(OR(ISNUMBER(I955),ISNUMBER(J955)),$M$4,0))</f>
        <v>-0</v>
      </c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</row>
    <row r="956" customFormat="false" ht="12.75" hidden="false" customHeight="false" outlineLevel="0" collapsed="false">
      <c r="A956" s="66"/>
      <c r="B956" s="66"/>
      <c r="C956" s="68"/>
      <c r="D956" s="69"/>
      <c r="E956" s="70"/>
      <c r="F956" s="70"/>
      <c r="G956" s="70"/>
      <c r="H956" s="70"/>
      <c r="I956" s="71"/>
      <c r="J956" s="72"/>
      <c r="K956" s="70"/>
      <c r="L956" s="70"/>
      <c r="M956" s="73" t="n">
        <f aca="false">(IF($M$3&gt;1,$M$3,1)*D956*(IF(ISNUMBER(J956),J956,$J$6)-IF(ISNUMBER(I956),I956,$K$6))-IF(OR(ISNUMBER(I956),ISNUMBER(J956)),$M$4,0))</f>
        <v>-0</v>
      </c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</row>
    <row r="957" customFormat="false" ht="12.75" hidden="false" customHeight="false" outlineLevel="0" collapsed="false">
      <c r="A957" s="66"/>
      <c r="B957" s="66"/>
      <c r="C957" s="68"/>
      <c r="D957" s="69"/>
      <c r="E957" s="70"/>
      <c r="F957" s="70"/>
      <c r="G957" s="70"/>
      <c r="H957" s="70"/>
      <c r="I957" s="71"/>
      <c r="J957" s="72"/>
      <c r="K957" s="70"/>
      <c r="L957" s="70"/>
      <c r="M957" s="73" t="n">
        <f aca="false">(IF($M$3&gt;1,$M$3,1)*D957*(IF(ISNUMBER(J957),J957,$J$6)-IF(ISNUMBER(I957),I957,$K$6))-IF(OR(ISNUMBER(I957),ISNUMBER(J957)),$M$4,0))</f>
        <v>-0</v>
      </c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</row>
    <row r="958" customFormat="false" ht="12.75" hidden="false" customHeight="false" outlineLevel="0" collapsed="false">
      <c r="A958" s="66"/>
      <c r="B958" s="66"/>
      <c r="C958" s="68"/>
      <c r="D958" s="69"/>
      <c r="E958" s="70"/>
      <c r="F958" s="70"/>
      <c r="G958" s="70"/>
      <c r="H958" s="70"/>
      <c r="I958" s="71"/>
      <c r="J958" s="72"/>
      <c r="K958" s="70"/>
      <c r="L958" s="70"/>
      <c r="M958" s="73" t="n">
        <f aca="false">(IF($M$3&gt;1,$M$3,1)*D958*(IF(ISNUMBER(J958),J958,$J$6)-IF(ISNUMBER(I958),I958,$K$6))-IF(OR(ISNUMBER(I958),ISNUMBER(J958)),$M$4,0))</f>
        <v>-0</v>
      </c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</row>
    <row r="959" customFormat="false" ht="12.75" hidden="false" customHeight="false" outlineLevel="0" collapsed="false">
      <c r="A959" s="66"/>
      <c r="B959" s="66"/>
      <c r="C959" s="68"/>
      <c r="D959" s="69"/>
      <c r="E959" s="70"/>
      <c r="F959" s="70"/>
      <c r="G959" s="70"/>
      <c r="H959" s="70"/>
      <c r="I959" s="71"/>
      <c r="J959" s="72"/>
      <c r="K959" s="70"/>
      <c r="L959" s="70"/>
      <c r="M959" s="73" t="n">
        <f aca="false">(IF($M$3&gt;1,$M$3,1)*D959*(IF(ISNUMBER(J959),J959,$J$6)-IF(ISNUMBER(I959),I959,$K$6))-IF(OR(ISNUMBER(I959),ISNUMBER(J959)),$M$4,0))</f>
        <v>-0</v>
      </c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</row>
    <row r="960" customFormat="false" ht="12.75" hidden="false" customHeight="false" outlineLevel="0" collapsed="false">
      <c r="A960" s="66"/>
      <c r="B960" s="66"/>
      <c r="C960" s="68"/>
      <c r="D960" s="69"/>
      <c r="E960" s="70"/>
      <c r="F960" s="70"/>
      <c r="G960" s="70"/>
      <c r="H960" s="70"/>
      <c r="I960" s="71"/>
      <c r="J960" s="72"/>
      <c r="K960" s="70"/>
      <c r="L960" s="70"/>
      <c r="M960" s="73" t="n">
        <f aca="false">(IF($M$3&gt;1,$M$3,1)*D960*(IF(ISNUMBER(J960),J960,$J$6)-IF(ISNUMBER(I960),I960,$K$6))-IF(OR(ISNUMBER(I960),ISNUMBER(J960)),$M$4,0))</f>
        <v>-0</v>
      </c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</row>
    <row r="961" customFormat="false" ht="12.75" hidden="false" customHeight="false" outlineLevel="0" collapsed="false">
      <c r="A961" s="66"/>
      <c r="B961" s="66"/>
      <c r="C961" s="68"/>
      <c r="D961" s="69"/>
      <c r="E961" s="70"/>
      <c r="F961" s="70"/>
      <c r="G961" s="70"/>
      <c r="H961" s="70"/>
      <c r="I961" s="71"/>
      <c r="J961" s="72"/>
      <c r="K961" s="70"/>
      <c r="L961" s="70"/>
      <c r="M961" s="73" t="n">
        <f aca="false">(IF($M$3&gt;1,$M$3,1)*D961*(IF(ISNUMBER(J961),J961,$J$6)-IF(ISNUMBER(I961),I961,$K$6))-IF(OR(ISNUMBER(I961),ISNUMBER(J961)),$M$4,0))</f>
        <v>-0</v>
      </c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</row>
    <row r="962" customFormat="false" ht="12.75" hidden="false" customHeight="false" outlineLevel="0" collapsed="false">
      <c r="A962" s="66"/>
      <c r="B962" s="66"/>
      <c r="C962" s="68"/>
      <c r="D962" s="69"/>
      <c r="E962" s="70"/>
      <c r="F962" s="70"/>
      <c r="G962" s="70"/>
      <c r="H962" s="70"/>
      <c r="I962" s="71"/>
      <c r="J962" s="72"/>
      <c r="K962" s="70"/>
      <c r="L962" s="70"/>
      <c r="M962" s="73" t="n">
        <f aca="false">(IF($M$3&gt;1,$M$3,1)*D962*(IF(ISNUMBER(J962),J962,$J$6)-IF(ISNUMBER(I962),I962,$K$6))-IF(OR(ISNUMBER(I962),ISNUMBER(J962)),$M$4,0))</f>
        <v>-0</v>
      </c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</row>
    <row r="963" customFormat="false" ht="12.75" hidden="false" customHeight="false" outlineLevel="0" collapsed="false">
      <c r="A963" s="66"/>
      <c r="B963" s="66"/>
      <c r="C963" s="68"/>
      <c r="D963" s="69"/>
      <c r="E963" s="70"/>
      <c r="F963" s="70"/>
      <c r="G963" s="70"/>
      <c r="H963" s="70"/>
      <c r="I963" s="71"/>
      <c r="J963" s="72"/>
      <c r="K963" s="70"/>
      <c r="L963" s="70"/>
      <c r="M963" s="73" t="n">
        <f aca="false">(IF($M$3&gt;1,$M$3,1)*D963*(IF(ISNUMBER(J963),J963,$J$6)-IF(ISNUMBER(I963),I963,$K$6))-IF(OR(ISNUMBER(I963),ISNUMBER(J963)),$M$4,0))</f>
        <v>-0</v>
      </c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</row>
    <row r="964" customFormat="false" ht="12.75" hidden="false" customHeight="false" outlineLevel="0" collapsed="false">
      <c r="A964" s="66"/>
      <c r="B964" s="66"/>
      <c r="C964" s="68"/>
      <c r="D964" s="69"/>
      <c r="E964" s="70"/>
      <c r="F964" s="70"/>
      <c r="G964" s="70"/>
      <c r="H964" s="70"/>
      <c r="I964" s="71"/>
      <c r="J964" s="72"/>
      <c r="K964" s="70"/>
      <c r="L964" s="70"/>
      <c r="M964" s="73" t="n">
        <f aca="false">(IF($M$3&gt;1,$M$3,1)*D964*(IF(ISNUMBER(J964),J964,$J$6)-IF(ISNUMBER(I964),I964,$K$6))-IF(OR(ISNUMBER(I964),ISNUMBER(J964)),$M$4,0))</f>
        <v>-0</v>
      </c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</row>
    <row r="965" customFormat="false" ht="12.75" hidden="false" customHeight="false" outlineLevel="0" collapsed="false">
      <c r="A965" s="66"/>
      <c r="B965" s="66"/>
      <c r="C965" s="68"/>
      <c r="D965" s="69"/>
      <c r="E965" s="70"/>
      <c r="F965" s="70"/>
      <c r="G965" s="70"/>
      <c r="H965" s="70"/>
      <c r="I965" s="71"/>
      <c r="J965" s="72"/>
      <c r="K965" s="70"/>
      <c r="L965" s="70"/>
      <c r="M965" s="73" t="n">
        <f aca="false">(IF($M$3&gt;1,$M$3,1)*D965*(IF(ISNUMBER(J965),J965,$J$6)-IF(ISNUMBER(I965),I965,$K$6))-IF(OR(ISNUMBER(I965),ISNUMBER(J965)),$M$4,0))</f>
        <v>-0</v>
      </c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</row>
    <row r="966" customFormat="false" ht="12.75" hidden="false" customHeight="false" outlineLevel="0" collapsed="false">
      <c r="A966" s="66"/>
      <c r="B966" s="66"/>
      <c r="C966" s="68"/>
      <c r="D966" s="69"/>
      <c r="E966" s="70"/>
      <c r="F966" s="70"/>
      <c r="G966" s="70"/>
      <c r="H966" s="70"/>
      <c r="I966" s="71"/>
      <c r="J966" s="72"/>
      <c r="K966" s="70"/>
      <c r="L966" s="70"/>
      <c r="M966" s="73" t="n">
        <f aca="false">(IF($M$3&gt;1,$M$3,1)*D966*(IF(ISNUMBER(J966),J966,$J$6)-IF(ISNUMBER(I966),I966,$K$6))-IF(OR(ISNUMBER(I966),ISNUMBER(J966)),$M$4,0))</f>
        <v>-0</v>
      </c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</row>
    <row r="967" customFormat="false" ht="12.75" hidden="false" customHeight="false" outlineLevel="0" collapsed="false">
      <c r="A967" s="66"/>
      <c r="B967" s="66"/>
      <c r="C967" s="68"/>
      <c r="D967" s="69"/>
      <c r="E967" s="70"/>
      <c r="F967" s="70"/>
      <c r="G967" s="70"/>
      <c r="H967" s="70"/>
      <c r="I967" s="71"/>
      <c r="J967" s="72"/>
      <c r="K967" s="70"/>
      <c r="L967" s="70"/>
      <c r="M967" s="73" t="n">
        <f aca="false">(IF($M$3&gt;1,$M$3,1)*D967*(IF(ISNUMBER(J967),J967,$J$6)-IF(ISNUMBER(I967),I967,$K$6))-IF(OR(ISNUMBER(I967),ISNUMBER(J967)),$M$4,0))</f>
        <v>-0</v>
      </c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</row>
    <row r="968" customFormat="false" ht="12.75" hidden="false" customHeight="false" outlineLevel="0" collapsed="false">
      <c r="A968" s="66"/>
      <c r="B968" s="66"/>
      <c r="C968" s="68"/>
      <c r="D968" s="69"/>
      <c r="E968" s="70"/>
      <c r="F968" s="70"/>
      <c r="G968" s="70"/>
      <c r="H968" s="70"/>
      <c r="I968" s="71"/>
      <c r="J968" s="72"/>
      <c r="K968" s="70"/>
      <c r="L968" s="70"/>
      <c r="M968" s="73" t="n">
        <f aca="false">(IF($M$3&gt;1,$M$3,1)*D968*(IF(ISNUMBER(J968),J968,$J$6)-IF(ISNUMBER(I968),I968,$K$6))-IF(OR(ISNUMBER(I968),ISNUMBER(J968)),$M$4,0))</f>
        <v>-0</v>
      </c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</row>
    <row r="969" customFormat="false" ht="12.75" hidden="false" customHeight="false" outlineLevel="0" collapsed="false">
      <c r="A969" s="66"/>
      <c r="B969" s="67"/>
      <c r="C969" s="68"/>
      <c r="D969" s="69"/>
      <c r="E969" s="70"/>
      <c r="F969" s="70"/>
      <c r="G969" s="70"/>
      <c r="H969" s="70"/>
      <c r="I969" s="71"/>
      <c r="J969" s="72"/>
      <c r="K969" s="70"/>
      <c r="L969" s="70"/>
      <c r="M969" s="73" t="n">
        <f aca="false">(IF($M$3&gt;1,$M$3,1)*D969*(IF(ISNUMBER(J969),J969,$J$6)-IF(ISNUMBER(I969),I969,$K$6))-IF(OR(ISNUMBER(I969),ISNUMBER(J969)),$M$4,0))</f>
        <v>-0</v>
      </c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</row>
    <row r="970" customFormat="false" ht="12.75" hidden="false" customHeight="false" outlineLevel="0" collapsed="false">
      <c r="A970" s="66"/>
      <c r="B970" s="67"/>
      <c r="C970" s="68"/>
      <c r="D970" s="69"/>
      <c r="E970" s="70"/>
      <c r="F970" s="70"/>
      <c r="G970" s="70"/>
      <c r="H970" s="70"/>
      <c r="I970" s="71"/>
      <c r="J970" s="72"/>
      <c r="K970" s="70"/>
      <c r="L970" s="70"/>
      <c r="M970" s="73" t="n">
        <f aca="false">(IF($M$3&gt;1,$M$3,1)*D970*(IF(ISNUMBER(J970),J970,$J$6)-IF(ISNUMBER(I970),I970,$K$6))-IF(OR(ISNUMBER(I970),ISNUMBER(J970)),$M$4,0))</f>
        <v>-0</v>
      </c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</row>
    <row r="971" customFormat="false" ht="12.75" hidden="false" customHeight="false" outlineLevel="0" collapsed="false">
      <c r="A971" s="66"/>
      <c r="B971" s="66"/>
      <c r="C971" s="68"/>
      <c r="D971" s="69"/>
      <c r="E971" s="70"/>
      <c r="F971" s="70"/>
      <c r="G971" s="70"/>
      <c r="H971" s="70"/>
      <c r="I971" s="71"/>
      <c r="J971" s="72"/>
      <c r="K971" s="70"/>
      <c r="L971" s="70"/>
      <c r="M971" s="73" t="n">
        <f aca="false">(IF($M$3&gt;1,$M$3,1)*D971*(IF(ISNUMBER(J971),J971,$J$6)-IF(ISNUMBER(I971),I971,$K$6))-IF(OR(ISNUMBER(I971),ISNUMBER(J971)),$M$4,0))</f>
        <v>-0</v>
      </c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</row>
    <row r="972" customFormat="false" ht="12.75" hidden="false" customHeight="false" outlineLevel="0" collapsed="false">
      <c r="A972" s="66"/>
      <c r="B972" s="66"/>
      <c r="C972" s="68"/>
      <c r="D972" s="69"/>
      <c r="E972" s="70"/>
      <c r="F972" s="70"/>
      <c r="G972" s="70"/>
      <c r="H972" s="70"/>
      <c r="I972" s="71"/>
      <c r="J972" s="72"/>
      <c r="K972" s="70"/>
      <c r="L972" s="70"/>
      <c r="M972" s="73" t="n">
        <f aca="false">(IF($M$3&gt;1,$M$3,1)*D972*(IF(ISNUMBER(J972),J972,$J$6)-IF(ISNUMBER(I972),I972,$K$6))-IF(OR(ISNUMBER(I972),ISNUMBER(J972)),$M$4,0))</f>
        <v>-0</v>
      </c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</row>
    <row r="973" customFormat="false" ht="12.75" hidden="false" customHeight="false" outlineLevel="0" collapsed="false">
      <c r="A973" s="66"/>
      <c r="B973" s="66"/>
      <c r="C973" s="68"/>
      <c r="D973" s="69"/>
      <c r="E973" s="70"/>
      <c r="F973" s="70"/>
      <c r="G973" s="70"/>
      <c r="H973" s="70"/>
      <c r="I973" s="71"/>
      <c r="J973" s="72"/>
      <c r="K973" s="70"/>
      <c r="L973" s="70"/>
      <c r="M973" s="73" t="n">
        <f aca="false">(IF($M$3&gt;1,$M$3,1)*D973*(IF(ISNUMBER(J973),J973,$J$6)-IF(ISNUMBER(I973),I973,$K$6))-IF(OR(ISNUMBER(I973),ISNUMBER(J973)),$M$4,0))</f>
        <v>-0</v>
      </c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</row>
    <row r="974" customFormat="false" ht="12.75" hidden="false" customHeight="false" outlineLevel="0" collapsed="false">
      <c r="A974" s="66"/>
      <c r="B974" s="66"/>
      <c r="C974" s="68"/>
      <c r="D974" s="69"/>
      <c r="E974" s="70"/>
      <c r="F974" s="70"/>
      <c r="G974" s="70"/>
      <c r="H974" s="70"/>
      <c r="I974" s="71"/>
      <c r="J974" s="72"/>
      <c r="K974" s="70"/>
      <c r="L974" s="70"/>
      <c r="M974" s="73" t="n">
        <f aca="false">(IF($M$3&gt;1,$M$3,1)*D974*(IF(ISNUMBER(J974),J974,$J$6)-IF(ISNUMBER(I974),I974,$K$6))-IF(OR(ISNUMBER(I974),ISNUMBER(J974)),$M$4,0))</f>
        <v>-0</v>
      </c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</row>
    <row r="975" customFormat="false" ht="12.75" hidden="false" customHeight="false" outlineLevel="0" collapsed="false">
      <c r="A975" s="66"/>
      <c r="B975" s="66"/>
      <c r="C975" s="68"/>
      <c r="D975" s="69"/>
      <c r="E975" s="70"/>
      <c r="F975" s="70"/>
      <c r="G975" s="70"/>
      <c r="H975" s="70"/>
      <c r="I975" s="71"/>
      <c r="J975" s="72"/>
      <c r="K975" s="70"/>
      <c r="L975" s="70"/>
      <c r="M975" s="73" t="n">
        <f aca="false">(IF($M$3&gt;1,$M$3,1)*D975*(IF(ISNUMBER(J975),J975,$J$6)-IF(ISNUMBER(I975),I975,$K$6))-IF(OR(ISNUMBER(I975),ISNUMBER(J975)),$M$4,0))</f>
        <v>-0</v>
      </c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</row>
    <row r="976" customFormat="false" ht="12.75" hidden="false" customHeight="false" outlineLevel="0" collapsed="false">
      <c r="A976" s="66"/>
      <c r="B976" s="66"/>
      <c r="C976" s="68"/>
      <c r="D976" s="69"/>
      <c r="E976" s="70"/>
      <c r="F976" s="70"/>
      <c r="G976" s="70"/>
      <c r="H976" s="70"/>
      <c r="I976" s="71"/>
      <c r="J976" s="72"/>
      <c r="K976" s="70"/>
      <c r="L976" s="70"/>
      <c r="M976" s="73" t="n">
        <f aca="false">(IF($M$3&gt;1,$M$3,1)*D976*(IF(ISNUMBER(J976),J976,$J$6)-IF(ISNUMBER(I976),I976,$K$6))-IF(OR(ISNUMBER(I976),ISNUMBER(J976)),$M$4,0))</f>
        <v>-0</v>
      </c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</row>
    <row r="977" customFormat="false" ht="12.75" hidden="false" customHeight="false" outlineLevel="0" collapsed="false">
      <c r="A977" s="66"/>
      <c r="B977" s="66"/>
      <c r="C977" s="68"/>
      <c r="D977" s="69"/>
      <c r="E977" s="70"/>
      <c r="F977" s="70"/>
      <c r="G977" s="70"/>
      <c r="H977" s="70"/>
      <c r="I977" s="71"/>
      <c r="J977" s="72"/>
      <c r="K977" s="70"/>
      <c r="L977" s="70"/>
      <c r="M977" s="73" t="n">
        <f aca="false">(IF($M$3&gt;1,$M$3,1)*D977*(IF(ISNUMBER(J977),J977,$J$6)-IF(ISNUMBER(I977),I977,$K$6))-IF(OR(ISNUMBER(I977),ISNUMBER(J977)),$M$4,0))</f>
        <v>-0</v>
      </c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</row>
    <row r="978" customFormat="false" ht="12.75" hidden="false" customHeight="false" outlineLevel="0" collapsed="false">
      <c r="A978" s="66"/>
      <c r="B978" s="66"/>
      <c r="C978" s="68"/>
      <c r="D978" s="69"/>
      <c r="E978" s="70"/>
      <c r="F978" s="70"/>
      <c r="G978" s="70"/>
      <c r="H978" s="70"/>
      <c r="I978" s="71"/>
      <c r="J978" s="72"/>
      <c r="K978" s="70"/>
      <c r="L978" s="70"/>
      <c r="M978" s="73" t="n">
        <f aca="false">(IF($M$3&gt;1,$M$3,1)*D978*(IF(ISNUMBER(J978),J978,$J$6)-IF(ISNUMBER(I978),I978,$K$6))-IF(OR(ISNUMBER(I978),ISNUMBER(J978)),$M$4,0))</f>
        <v>-0</v>
      </c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</row>
    <row r="979" customFormat="false" ht="12.75" hidden="false" customHeight="false" outlineLevel="0" collapsed="false">
      <c r="A979" s="66"/>
      <c r="B979" s="66"/>
      <c r="C979" s="68"/>
      <c r="D979" s="69"/>
      <c r="E979" s="70"/>
      <c r="F979" s="70"/>
      <c r="G979" s="70"/>
      <c r="H979" s="70"/>
      <c r="I979" s="71"/>
      <c r="J979" s="72"/>
      <c r="K979" s="70"/>
      <c r="L979" s="70"/>
      <c r="M979" s="73" t="n">
        <f aca="false">(IF($M$3&gt;1,$M$3,1)*D979*(IF(ISNUMBER(J979),J979,$J$6)-IF(ISNUMBER(I979),I979,$K$6))-IF(OR(ISNUMBER(I979),ISNUMBER(J979)),$M$4,0))</f>
        <v>-0</v>
      </c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</row>
    <row r="980" customFormat="false" ht="12.75" hidden="false" customHeight="false" outlineLevel="0" collapsed="false">
      <c r="A980" s="66"/>
      <c r="B980" s="66"/>
      <c r="C980" s="68"/>
      <c r="D980" s="69"/>
      <c r="E980" s="70"/>
      <c r="F980" s="70"/>
      <c r="G980" s="70"/>
      <c r="H980" s="70"/>
      <c r="I980" s="71"/>
      <c r="J980" s="72"/>
      <c r="K980" s="70"/>
      <c r="L980" s="70"/>
      <c r="M980" s="73" t="n">
        <f aca="false">(IF($M$3&gt;1,$M$3,1)*D980*(IF(ISNUMBER(J980),J980,$J$6)-IF(ISNUMBER(I980),I980,$K$6))-IF(OR(ISNUMBER(I980),ISNUMBER(J980)),$M$4,0))</f>
        <v>-0</v>
      </c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</row>
    <row r="981" customFormat="false" ht="12.75" hidden="false" customHeight="false" outlineLevel="0" collapsed="false">
      <c r="A981" s="66"/>
      <c r="B981" s="66"/>
      <c r="C981" s="68"/>
      <c r="D981" s="69"/>
      <c r="E981" s="70"/>
      <c r="F981" s="70"/>
      <c r="G981" s="70"/>
      <c r="H981" s="70"/>
      <c r="I981" s="71"/>
      <c r="J981" s="72"/>
      <c r="K981" s="70"/>
      <c r="L981" s="70"/>
      <c r="M981" s="73" t="n">
        <f aca="false">(IF($M$3&gt;1,$M$3,1)*D981*(IF(ISNUMBER(J981),J981,$J$6)-IF(ISNUMBER(I981),I981,$K$6))-IF(OR(ISNUMBER(I981),ISNUMBER(J981)),$M$4,0))</f>
        <v>-0</v>
      </c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</row>
    <row r="982" customFormat="false" ht="12.75" hidden="false" customHeight="false" outlineLevel="0" collapsed="false">
      <c r="A982" s="66"/>
      <c r="B982" s="66"/>
      <c r="C982" s="68"/>
      <c r="D982" s="69"/>
      <c r="E982" s="70"/>
      <c r="F982" s="70"/>
      <c r="G982" s="70"/>
      <c r="H982" s="70"/>
      <c r="I982" s="71"/>
      <c r="J982" s="72"/>
      <c r="K982" s="70"/>
      <c r="L982" s="70"/>
      <c r="M982" s="73" t="n">
        <f aca="false">(IF($M$3&gt;1,$M$3,1)*D982*(IF(ISNUMBER(J982),J982,$J$6)-IF(ISNUMBER(I982),I982,$K$6))-IF(OR(ISNUMBER(I982),ISNUMBER(J982)),$M$4,0))</f>
        <v>-0</v>
      </c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</row>
    <row r="983" customFormat="false" ht="12.75" hidden="false" customHeight="false" outlineLevel="0" collapsed="false">
      <c r="A983" s="66"/>
      <c r="B983" s="66"/>
      <c r="C983" s="68"/>
      <c r="D983" s="69"/>
      <c r="E983" s="70"/>
      <c r="F983" s="70"/>
      <c r="G983" s="70"/>
      <c r="H983" s="70"/>
      <c r="I983" s="71"/>
      <c r="J983" s="72"/>
      <c r="K983" s="70"/>
      <c r="L983" s="70"/>
      <c r="M983" s="73" t="n">
        <f aca="false">(IF($M$3&gt;1,$M$3,1)*D983*(IF(ISNUMBER(J983),J983,$J$6)-IF(ISNUMBER(I983),I983,$K$6))-IF(OR(ISNUMBER(I983),ISNUMBER(J983)),$M$4,0))</f>
        <v>-0</v>
      </c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</row>
    <row r="984" customFormat="false" ht="12.75" hidden="false" customHeight="false" outlineLevel="0" collapsed="false">
      <c r="A984" s="66"/>
      <c r="B984" s="66"/>
      <c r="C984" s="68"/>
      <c r="D984" s="69"/>
      <c r="E984" s="70"/>
      <c r="F984" s="70"/>
      <c r="G984" s="70"/>
      <c r="H984" s="70"/>
      <c r="I984" s="71"/>
      <c r="J984" s="72"/>
      <c r="K984" s="70"/>
      <c r="L984" s="70"/>
      <c r="M984" s="73" t="n">
        <f aca="false">(IF($M$3&gt;1,$M$3,1)*D984*(IF(ISNUMBER(J984),J984,$J$6)-IF(ISNUMBER(I984),I984,$K$6))-IF(OR(ISNUMBER(I984),ISNUMBER(J984)),$M$4,0))</f>
        <v>-0</v>
      </c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</row>
    <row r="985" customFormat="false" ht="12.75" hidden="false" customHeight="false" outlineLevel="0" collapsed="false">
      <c r="A985" s="66"/>
      <c r="B985" s="67"/>
      <c r="C985" s="68"/>
      <c r="D985" s="69"/>
      <c r="E985" s="70"/>
      <c r="F985" s="70"/>
      <c r="G985" s="70"/>
      <c r="H985" s="70"/>
      <c r="I985" s="71"/>
      <c r="J985" s="72"/>
      <c r="K985" s="70"/>
      <c r="L985" s="70"/>
      <c r="M985" s="73" t="n">
        <f aca="false">(IF($M$3&gt;1,$M$3,1)*D985*(IF(ISNUMBER(J985),J985,$J$6)-IF(ISNUMBER(I985),I985,$K$6))-IF(OR(ISNUMBER(I985),ISNUMBER(J985)),$M$4,0))</f>
        <v>-0</v>
      </c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</row>
    <row r="986" customFormat="false" ht="12.75" hidden="false" customHeight="false" outlineLevel="0" collapsed="false">
      <c r="A986" s="66"/>
      <c r="B986" s="67"/>
      <c r="C986" s="68"/>
      <c r="D986" s="69"/>
      <c r="E986" s="70"/>
      <c r="F986" s="70"/>
      <c r="G986" s="70"/>
      <c r="H986" s="70"/>
      <c r="I986" s="71"/>
      <c r="J986" s="72"/>
      <c r="K986" s="70"/>
      <c r="L986" s="70"/>
      <c r="M986" s="73" t="n">
        <f aca="false">(IF($M$3&gt;1,$M$3,1)*D986*(IF(ISNUMBER(J986),J986,$J$6)-IF(ISNUMBER(I986),I986,$K$6))-IF(OR(ISNUMBER(I986),ISNUMBER(J986)),$M$4,0))</f>
        <v>-0</v>
      </c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</row>
    <row r="987" customFormat="false" ht="12.75" hidden="false" customHeight="false" outlineLevel="0" collapsed="false">
      <c r="A987" s="66"/>
      <c r="B987" s="66"/>
      <c r="C987" s="68"/>
      <c r="D987" s="69"/>
      <c r="E987" s="70"/>
      <c r="F987" s="70"/>
      <c r="G987" s="70"/>
      <c r="H987" s="70"/>
      <c r="I987" s="71"/>
      <c r="J987" s="72"/>
      <c r="K987" s="70"/>
      <c r="L987" s="70"/>
      <c r="M987" s="73" t="n">
        <f aca="false">(IF($M$3&gt;1,$M$3,1)*D987*(IF(ISNUMBER(J987),J987,$J$6)-IF(ISNUMBER(I987),I987,$K$6))-IF(OR(ISNUMBER(I987),ISNUMBER(J987)),$M$4,0))</f>
        <v>-0</v>
      </c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</row>
    <row r="988" customFormat="false" ht="12.75" hidden="false" customHeight="false" outlineLevel="0" collapsed="false">
      <c r="A988" s="66"/>
      <c r="B988" s="66"/>
      <c r="C988" s="68"/>
      <c r="D988" s="69"/>
      <c r="E988" s="70"/>
      <c r="F988" s="70"/>
      <c r="G988" s="70"/>
      <c r="H988" s="70"/>
      <c r="I988" s="71"/>
      <c r="J988" s="72"/>
      <c r="K988" s="70"/>
      <c r="L988" s="70"/>
      <c r="M988" s="73" t="n">
        <f aca="false">(IF($M$3&gt;1,$M$3,1)*D988*(IF(ISNUMBER(J988),J988,$J$6)-IF(ISNUMBER(I988),I988,$K$6))-IF(OR(ISNUMBER(I988),ISNUMBER(J988)),$M$4,0))</f>
        <v>-0</v>
      </c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</row>
    <row r="989" customFormat="false" ht="12.75" hidden="false" customHeight="false" outlineLevel="0" collapsed="false">
      <c r="A989" s="66"/>
      <c r="B989" s="66"/>
      <c r="C989" s="68"/>
      <c r="D989" s="69"/>
      <c r="E989" s="70"/>
      <c r="F989" s="70"/>
      <c r="G989" s="70"/>
      <c r="H989" s="70"/>
      <c r="I989" s="71"/>
      <c r="J989" s="72"/>
      <c r="K989" s="70"/>
      <c r="L989" s="70"/>
      <c r="M989" s="73" t="n">
        <f aca="false">(IF($M$3&gt;1,$M$3,1)*D989*(IF(ISNUMBER(J989),J989,$J$6)-IF(ISNUMBER(I989),I989,$K$6))-IF(OR(ISNUMBER(I989),ISNUMBER(J989)),$M$4,0))</f>
        <v>-0</v>
      </c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</row>
    <row r="990" customFormat="false" ht="12.75" hidden="false" customHeight="false" outlineLevel="0" collapsed="false">
      <c r="A990" s="66"/>
      <c r="B990" s="66"/>
      <c r="C990" s="68"/>
      <c r="D990" s="69"/>
      <c r="E990" s="70"/>
      <c r="F990" s="70"/>
      <c r="G990" s="70"/>
      <c r="H990" s="70"/>
      <c r="I990" s="71"/>
      <c r="J990" s="72"/>
      <c r="K990" s="70"/>
      <c r="L990" s="70"/>
      <c r="M990" s="73" t="n">
        <f aca="false">(IF($M$3&gt;1,$M$3,1)*D990*(IF(ISNUMBER(J990),J990,$J$6)-IF(ISNUMBER(I990),I990,$K$6))-IF(OR(ISNUMBER(I990),ISNUMBER(J990)),$M$4,0))</f>
        <v>-0</v>
      </c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</row>
    <row r="991" customFormat="false" ht="12.75" hidden="false" customHeight="false" outlineLevel="0" collapsed="false">
      <c r="A991" s="66"/>
      <c r="B991" s="66"/>
      <c r="C991" s="68"/>
      <c r="D991" s="69"/>
      <c r="E991" s="70"/>
      <c r="F991" s="70"/>
      <c r="G991" s="70"/>
      <c r="H991" s="70"/>
      <c r="I991" s="71"/>
      <c r="J991" s="72"/>
      <c r="K991" s="70"/>
      <c r="L991" s="70"/>
      <c r="M991" s="73" t="n">
        <f aca="false">(IF($M$3&gt;1,$M$3,1)*D991*(IF(ISNUMBER(J991),J991,$J$6)-IF(ISNUMBER(I991),I991,$K$6))-IF(OR(ISNUMBER(I991),ISNUMBER(J991)),$M$4,0))</f>
        <v>-0</v>
      </c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</row>
    <row r="992" customFormat="false" ht="12.75" hidden="false" customHeight="false" outlineLevel="0" collapsed="false">
      <c r="A992" s="66"/>
      <c r="B992" s="66"/>
      <c r="C992" s="68"/>
      <c r="D992" s="69"/>
      <c r="E992" s="70"/>
      <c r="F992" s="70"/>
      <c r="G992" s="70"/>
      <c r="H992" s="70"/>
      <c r="I992" s="71"/>
      <c r="J992" s="72"/>
      <c r="K992" s="70"/>
      <c r="L992" s="70"/>
      <c r="M992" s="73" t="n">
        <f aca="false">(IF($M$3&gt;1,$M$3,1)*D992*(IF(ISNUMBER(J992),J992,$J$6)-IF(ISNUMBER(I992),I992,$K$6))-IF(OR(ISNUMBER(I992),ISNUMBER(J992)),$M$4,0))</f>
        <v>-0</v>
      </c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</row>
    <row r="993" customFormat="false" ht="12.75" hidden="false" customHeight="false" outlineLevel="0" collapsed="false">
      <c r="A993" s="66"/>
      <c r="B993" s="66"/>
      <c r="C993" s="68"/>
      <c r="D993" s="69"/>
      <c r="E993" s="70"/>
      <c r="F993" s="70"/>
      <c r="G993" s="70"/>
      <c r="H993" s="70"/>
      <c r="I993" s="71"/>
      <c r="J993" s="72"/>
      <c r="K993" s="70"/>
      <c r="L993" s="70"/>
      <c r="M993" s="73" t="n">
        <f aca="false">(IF($M$3&gt;1,$M$3,1)*D993*(IF(ISNUMBER(J993),J993,$J$6)-IF(ISNUMBER(I993),I993,$K$6))-IF(OR(ISNUMBER(I993),ISNUMBER(J993)),$M$4,0))</f>
        <v>-0</v>
      </c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</row>
    <row r="994" customFormat="false" ht="12.75" hidden="false" customHeight="false" outlineLevel="0" collapsed="false">
      <c r="A994" s="66"/>
      <c r="B994" s="66"/>
      <c r="C994" s="68"/>
      <c r="D994" s="69"/>
      <c r="E994" s="70"/>
      <c r="F994" s="70"/>
      <c r="G994" s="70"/>
      <c r="H994" s="70"/>
      <c r="I994" s="71"/>
      <c r="J994" s="72"/>
      <c r="K994" s="70"/>
      <c r="L994" s="70"/>
      <c r="M994" s="73" t="n">
        <f aca="false">(IF($M$3&gt;1,$M$3,1)*D994*(IF(ISNUMBER(J994),J994,$J$6)-IF(ISNUMBER(I994),I994,$K$6))-IF(OR(ISNUMBER(I994),ISNUMBER(J994)),$M$4,0))</f>
        <v>-0</v>
      </c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</row>
    <row r="995" customFormat="false" ht="12.75" hidden="false" customHeight="false" outlineLevel="0" collapsed="false">
      <c r="A995" s="66"/>
      <c r="B995" s="66"/>
      <c r="C995" s="68"/>
      <c r="D995" s="69"/>
      <c r="E995" s="70"/>
      <c r="F995" s="70"/>
      <c r="G995" s="70"/>
      <c r="H995" s="70"/>
      <c r="I995" s="71"/>
      <c r="J995" s="72"/>
      <c r="K995" s="70"/>
      <c r="L995" s="70"/>
      <c r="M995" s="73" t="n">
        <f aca="false">(IF($M$3&gt;1,$M$3,1)*D995*(IF(ISNUMBER(J995),J995,$J$6)-IF(ISNUMBER(I995),I995,$K$6))-IF(OR(ISNUMBER(I995),ISNUMBER(J995)),$M$4,0))</f>
        <v>-0</v>
      </c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</row>
    <row r="996" customFormat="false" ht="12.75" hidden="false" customHeight="false" outlineLevel="0" collapsed="false">
      <c r="A996" s="66"/>
      <c r="B996" s="66"/>
      <c r="C996" s="68"/>
      <c r="D996" s="69"/>
      <c r="E996" s="70"/>
      <c r="F996" s="70"/>
      <c r="G996" s="70"/>
      <c r="H996" s="70"/>
      <c r="I996" s="71"/>
      <c r="J996" s="72"/>
      <c r="K996" s="70"/>
      <c r="L996" s="70"/>
      <c r="M996" s="73" t="n">
        <f aca="false">(IF($M$3&gt;1,$M$3,1)*D996*(IF(ISNUMBER(J996),J996,$J$6)-IF(ISNUMBER(I996),I996,$K$6))-IF(OR(ISNUMBER(I996),ISNUMBER(J996)),$M$4,0))</f>
        <v>-0</v>
      </c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</row>
    <row r="997" customFormat="false" ht="12.75" hidden="false" customHeight="false" outlineLevel="0" collapsed="false">
      <c r="A997" s="66"/>
      <c r="B997" s="66"/>
      <c r="C997" s="68"/>
      <c r="D997" s="69"/>
      <c r="E997" s="70"/>
      <c r="F997" s="70"/>
      <c r="G997" s="70"/>
      <c r="H997" s="70"/>
      <c r="I997" s="71"/>
      <c r="J997" s="72"/>
      <c r="K997" s="70"/>
      <c r="L997" s="70"/>
      <c r="M997" s="73" t="n">
        <f aca="false">(IF($M$3&gt;1,$M$3,1)*D997*(IF(ISNUMBER(J997),J997,$J$6)-IF(ISNUMBER(I997),I997,$K$6))-IF(OR(ISNUMBER(I997),ISNUMBER(J997)),$M$4,0))</f>
        <v>-0</v>
      </c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</row>
    <row r="998" customFormat="false" ht="12.75" hidden="false" customHeight="false" outlineLevel="0" collapsed="false">
      <c r="A998" s="66"/>
      <c r="B998" s="66"/>
      <c r="C998" s="68"/>
      <c r="D998" s="69"/>
      <c r="E998" s="70"/>
      <c r="F998" s="70"/>
      <c r="G998" s="70"/>
      <c r="H998" s="70"/>
      <c r="I998" s="71"/>
      <c r="J998" s="72"/>
      <c r="K998" s="70"/>
      <c r="L998" s="70"/>
      <c r="M998" s="73" t="n">
        <f aca="false">(IF($M$3&gt;1,$M$3,1)*D998*(IF(ISNUMBER(J998),J998,$J$6)-IF(ISNUMBER(I998),I998,$K$6))-IF(OR(ISNUMBER(I998),ISNUMBER(J998)),$M$4,0))</f>
        <v>-0</v>
      </c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</row>
    <row r="999" customFormat="false" ht="12.75" hidden="false" customHeight="false" outlineLevel="0" collapsed="false">
      <c r="A999" s="66"/>
      <c r="B999" s="66"/>
      <c r="C999" s="68"/>
      <c r="D999" s="69"/>
      <c r="E999" s="70"/>
      <c r="F999" s="70"/>
      <c r="G999" s="70"/>
      <c r="H999" s="70"/>
      <c r="I999" s="71"/>
      <c r="J999" s="72"/>
      <c r="K999" s="70"/>
      <c r="L999" s="70"/>
      <c r="M999" s="73" t="n">
        <f aca="false">(IF($M$3&gt;1,$M$3,1)*D999*(IF(ISNUMBER(J999),J999,$J$6)-IF(ISNUMBER(I999),I999,$K$6))-IF(OR(ISNUMBER(I999),ISNUMBER(J999)),$M$4,0))</f>
        <v>-0</v>
      </c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</row>
    <row r="1000" customFormat="false" ht="12.75" hidden="false" customHeight="false" outlineLevel="0" collapsed="false">
      <c r="A1000" s="75"/>
      <c r="B1000" s="75"/>
      <c r="C1000" s="76"/>
      <c r="D1000" s="77"/>
      <c r="E1000" s="78"/>
      <c r="F1000" s="78"/>
      <c r="G1000" s="78"/>
      <c r="H1000" s="78"/>
      <c r="I1000" s="79"/>
      <c r="J1000" s="80"/>
      <c r="K1000" s="78"/>
      <c r="L1000" s="78"/>
      <c r="M1000" s="73" t="n">
        <f aca="false">(IF($M$3&gt;1,$M$3,1)*D1000*(IF(ISNUMBER(J1000),J1000,$J$6)-IF(ISNUMBER(I1000),I1000,$K$6))-IF(OR(ISNUMBER(I1000),ISNUMBER(J1000)),$M$4,0))</f>
        <v>-0</v>
      </c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</row>
  </sheetData>
  <sheetProtection sheet="true" objects="true" scenarios="true"/>
  <mergeCells count="2984">
    <mergeCell ref="A1:C1"/>
    <mergeCell ref="D1:E1"/>
    <mergeCell ref="K1:L1"/>
    <mergeCell ref="A3:G3"/>
    <mergeCell ref="J4:L4"/>
    <mergeCell ref="E7:H7"/>
    <mergeCell ref="E8:H8"/>
    <mergeCell ref="K8:L8"/>
    <mergeCell ref="E9:H9"/>
    <mergeCell ref="K9:L9"/>
    <mergeCell ref="N9:AP9"/>
    <mergeCell ref="E10:H10"/>
    <mergeCell ref="K10:L10"/>
    <mergeCell ref="N10:AP10"/>
    <mergeCell ref="E11:H11"/>
    <mergeCell ref="K11:L11"/>
    <mergeCell ref="N11:AP11"/>
    <mergeCell ref="E12:H12"/>
    <mergeCell ref="K12:L12"/>
    <mergeCell ref="N12:AP12"/>
    <mergeCell ref="E13:H13"/>
    <mergeCell ref="K13:L13"/>
    <mergeCell ref="N13:AP13"/>
    <mergeCell ref="E14:H14"/>
    <mergeCell ref="K14:L14"/>
    <mergeCell ref="N14:AP14"/>
    <mergeCell ref="E15:H15"/>
    <mergeCell ref="K15:L15"/>
    <mergeCell ref="N15:AP15"/>
    <mergeCell ref="E16:H16"/>
    <mergeCell ref="K16:L16"/>
    <mergeCell ref="N16:AP16"/>
    <mergeCell ref="E17:H17"/>
    <mergeCell ref="K17:L17"/>
    <mergeCell ref="N17:AP17"/>
    <mergeCell ref="E18:H18"/>
    <mergeCell ref="K18:L18"/>
    <mergeCell ref="N18:AP18"/>
    <mergeCell ref="E19:H19"/>
    <mergeCell ref="K19:L19"/>
    <mergeCell ref="N19:AP19"/>
    <mergeCell ref="E20:H20"/>
    <mergeCell ref="K20:L20"/>
    <mergeCell ref="N20:AP20"/>
    <mergeCell ref="E21:H21"/>
    <mergeCell ref="K21:L21"/>
    <mergeCell ref="N21:AP21"/>
    <mergeCell ref="E22:H22"/>
    <mergeCell ref="K22:L22"/>
    <mergeCell ref="N22:AP22"/>
    <mergeCell ref="E23:H23"/>
    <mergeCell ref="K23:L23"/>
    <mergeCell ref="N23:AP23"/>
    <mergeCell ref="E24:H24"/>
    <mergeCell ref="K24:L24"/>
    <mergeCell ref="N24:AP24"/>
    <mergeCell ref="E25:H25"/>
    <mergeCell ref="K25:L25"/>
    <mergeCell ref="N25:AP25"/>
    <mergeCell ref="E26:H26"/>
    <mergeCell ref="K26:L26"/>
    <mergeCell ref="N26:AP26"/>
    <mergeCell ref="E27:H27"/>
    <mergeCell ref="K27:L27"/>
    <mergeCell ref="N27:AP27"/>
    <mergeCell ref="E28:H28"/>
    <mergeCell ref="K28:L28"/>
    <mergeCell ref="N28:AP28"/>
    <mergeCell ref="E29:H29"/>
    <mergeCell ref="K29:L29"/>
    <mergeCell ref="N29:AP29"/>
    <mergeCell ref="E30:H30"/>
    <mergeCell ref="K30:L30"/>
    <mergeCell ref="N30:AP30"/>
    <mergeCell ref="E31:H31"/>
    <mergeCell ref="K31:L31"/>
    <mergeCell ref="N31:AP31"/>
    <mergeCell ref="E32:H32"/>
    <mergeCell ref="K32:L32"/>
    <mergeCell ref="N32:AP32"/>
    <mergeCell ref="E33:H33"/>
    <mergeCell ref="K33:L33"/>
    <mergeCell ref="N33:AP33"/>
    <mergeCell ref="E34:H34"/>
    <mergeCell ref="K34:L34"/>
    <mergeCell ref="N34:AP34"/>
    <mergeCell ref="E35:H35"/>
    <mergeCell ref="K35:L35"/>
    <mergeCell ref="N35:AP35"/>
    <mergeCell ref="E36:H36"/>
    <mergeCell ref="K36:L36"/>
    <mergeCell ref="N36:AP36"/>
    <mergeCell ref="E37:H37"/>
    <mergeCell ref="K37:L37"/>
    <mergeCell ref="N37:AP37"/>
    <mergeCell ref="E38:H38"/>
    <mergeCell ref="K38:L38"/>
    <mergeCell ref="N38:AP38"/>
    <mergeCell ref="E39:H39"/>
    <mergeCell ref="K39:L39"/>
    <mergeCell ref="N39:AP39"/>
    <mergeCell ref="E40:H40"/>
    <mergeCell ref="K40:L40"/>
    <mergeCell ref="N40:AP40"/>
    <mergeCell ref="E41:H41"/>
    <mergeCell ref="K41:L41"/>
    <mergeCell ref="N41:AP41"/>
    <mergeCell ref="E42:H42"/>
    <mergeCell ref="K42:L42"/>
    <mergeCell ref="N42:AP42"/>
    <mergeCell ref="E43:H43"/>
    <mergeCell ref="K43:L43"/>
    <mergeCell ref="N43:AP43"/>
    <mergeCell ref="E44:H44"/>
    <mergeCell ref="K44:L44"/>
    <mergeCell ref="N44:AP44"/>
    <mergeCell ref="E45:H45"/>
    <mergeCell ref="K45:L45"/>
    <mergeCell ref="N45:AP45"/>
    <mergeCell ref="E46:H46"/>
    <mergeCell ref="K46:L46"/>
    <mergeCell ref="N46:AP46"/>
    <mergeCell ref="E47:H47"/>
    <mergeCell ref="K47:L47"/>
    <mergeCell ref="N47:AP47"/>
    <mergeCell ref="E48:H48"/>
    <mergeCell ref="K48:L48"/>
    <mergeCell ref="N48:AP48"/>
    <mergeCell ref="E49:H49"/>
    <mergeCell ref="K49:L49"/>
    <mergeCell ref="N49:AP49"/>
    <mergeCell ref="E50:H50"/>
    <mergeCell ref="K50:L50"/>
    <mergeCell ref="N50:AP50"/>
    <mergeCell ref="E51:H51"/>
    <mergeCell ref="K51:L51"/>
    <mergeCell ref="N51:AP51"/>
    <mergeCell ref="E52:H52"/>
    <mergeCell ref="K52:L52"/>
    <mergeCell ref="N52:AP52"/>
    <mergeCell ref="E53:H53"/>
    <mergeCell ref="K53:L53"/>
    <mergeCell ref="N53:AP53"/>
    <mergeCell ref="E54:H54"/>
    <mergeCell ref="K54:L54"/>
    <mergeCell ref="N54:AP54"/>
    <mergeCell ref="E55:H55"/>
    <mergeCell ref="K55:L55"/>
    <mergeCell ref="N55:AP55"/>
    <mergeCell ref="E56:H56"/>
    <mergeCell ref="K56:L56"/>
    <mergeCell ref="N56:AP56"/>
    <mergeCell ref="E57:H57"/>
    <mergeCell ref="K57:L57"/>
    <mergeCell ref="N57:AP57"/>
    <mergeCell ref="E58:H58"/>
    <mergeCell ref="K58:L58"/>
    <mergeCell ref="N58:AP58"/>
    <mergeCell ref="E59:H59"/>
    <mergeCell ref="K59:L59"/>
    <mergeCell ref="N59:AP59"/>
    <mergeCell ref="E60:H60"/>
    <mergeCell ref="K60:L60"/>
    <mergeCell ref="N60:AP60"/>
    <mergeCell ref="E61:H61"/>
    <mergeCell ref="K61:L61"/>
    <mergeCell ref="N61:AP61"/>
    <mergeCell ref="E62:H62"/>
    <mergeCell ref="K62:L62"/>
    <mergeCell ref="N62:AP62"/>
    <mergeCell ref="E63:H63"/>
    <mergeCell ref="K63:L63"/>
    <mergeCell ref="N63:AP63"/>
    <mergeCell ref="E64:H64"/>
    <mergeCell ref="K64:L64"/>
    <mergeCell ref="N64:AP64"/>
    <mergeCell ref="E65:H65"/>
    <mergeCell ref="K65:L65"/>
    <mergeCell ref="N65:AP65"/>
    <mergeCell ref="E66:H66"/>
    <mergeCell ref="K66:L66"/>
    <mergeCell ref="N66:AP66"/>
    <mergeCell ref="E67:H67"/>
    <mergeCell ref="K67:L67"/>
    <mergeCell ref="N67:AP67"/>
    <mergeCell ref="E68:H68"/>
    <mergeCell ref="K68:L68"/>
    <mergeCell ref="N68:AP68"/>
    <mergeCell ref="E69:H69"/>
    <mergeCell ref="K69:L69"/>
    <mergeCell ref="N69:AP69"/>
    <mergeCell ref="E70:H70"/>
    <mergeCell ref="K70:L70"/>
    <mergeCell ref="N70:AP70"/>
    <mergeCell ref="E71:H71"/>
    <mergeCell ref="K71:L71"/>
    <mergeCell ref="N71:AP71"/>
    <mergeCell ref="E72:H72"/>
    <mergeCell ref="K72:L72"/>
    <mergeCell ref="N72:AP72"/>
    <mergeCell ref="E73:H73"/>
    <mergeCell ref="K73:L73"/>
    <mergeCell ref="N73:AP73"/>
    <mergeCell ref="E74:H74"/>
    <mergeCell ref="K74:L74"/>
    <mergeCell ref="N74:AP74"/>
    <mergeCell ref="E75:H75"/>
    <mergeCell ref="K75:L75"/>
    <mergeCell ref="N75:AP75"/>
    <mergeCell ref="E76:H76"/>
    <mergeCell ref="K76:L76"/>
    <mergeCell ref="N76:AP76"/>
    <mergeCell ref="E77:H77"/>
    <mergeCell ref="K77:L77"/>
    <mergeCell ref="N77:AP77"/>
    <mergeCell ref="E78:H78"/>
    <mergeCell ref="K78:L78"/>
    <mergeCell ref="N78:AP78"/>
    <mergeCell ref="E79:H79"/>
    <mergeCell ref="K79:L79"/>
    <mergeCell ref="N79:AP79"/>
    <mergeCell ref="E80:H80"/>
    <mergeCell ref="K80:L80"/>
    <mergeCell ref="N80:AP80"/>
    <mergeCell ref="E81:H81"/>
    <mergeCell ref="K81:L81"/>
    <mergeCell ref="N81:AP81"/>
    <mergeCell ref="E82:H82"/>
    <mergeCell ref="K82:L82"/>
    <mergeCell ref="N82:AP82"/>
    <mergeCell ref="E83:H83"/>
    <mergeCell ref="K83:L83"/>
    <mergeCell ref="N83:AP83"/>
    <mergeCell ref="E84:H84"/>
    <mergeCell ref="K84:L84"/>
    <mergeCell ref="N84:AP84"/>
    <mergeCell ref="E85:H85"/>
    <mergeCell ref="K85:L85"/>
    <mergeCell ref="N85:AP85"/>
    <mergeCell ref="E86:H86"/>
    <mergeCell ref="K86:L86"/>
    <mergeCell ref="N86:AP86"/>
    <mergeCell ref="E87:H87"/>
    <mergeCell ref="K87:L87"/>
    <mergeCell ref="N87:AP87"/>
    <mergeCell ref="E88:H88"/>
    <mergeCell ref="K88:L88"/>
    <mergeCell ref="N88:AP88"/>
    <mergeCell ref="E89:H89"/>
    <mergeCell ref="K89:L89"/>
    <mergeCell ref="N89:AP89"/>
    <mergeCell ref="E90:H90"/>
    <mergeCell ref="K90:L90"/>
    <mergeCell ref="N90:AP90"/>
    <mergeCell ref="E91:H91"/>
    <mergeCell ref="K91:L91"/>
    <mergeCell ref="N91:AP91"/>
    <mergeCell ref="E92:H92"/>
    <mergeCell ref="K92:L92"/>
    <mergeCell ref="N92:AP92"/>
    <mergeCell ref="E93:H93"/>
    <mergeCell ref="K93:L93"/>
    <mergeCell ref="N93:AP93"/>
    <mergeCell ref="E94:H94"/>
    <mergeCell ref="K94:L94"/>
    <mergeCell ref="N94:AP94"/>
    <mergeCell ref="E95:H95"/>
    <mergeCell ref="K95:L95"/>
    <mergeCell ref="N95:AP95"/>
    <mergeCell ref="E96:H96"/>
    <mergeCell ref="K96:L96"/>
    <mergeCell ref="N96:AP96"/>
    <mergeCell ref="E97:H97"/>
    <mergeCell ref="K97:L97"/>
    <mergeCell ref="N97:AP97"/>
    <mergeCell ref="E98:H98"/>
    <mergeCell ref="K98:L98"/>
    <mergeCell ref="N98:AP98"/>
    <mergeCell ref="E99:H99"/>
    <mergeCell ref="K99:L99"/>
    <mergeCell ref="N99:AP99"/>
    <mergeCell ref="E100:H100"/>
    <mergeCell ref="K100:L100"/>
    <mergeCell ref="N100:AP100"/>
    <mergeCell ref="E101:H101"/>
    <mergeCell ref="K101:L101"/>
    <mergeCell ref="N101:AP101"/>
    <mergeCell ref="E102:H102"/>
    <mergeCell ref="K102:L102"/>
    <mergeCell ref="N102:AP102"/>
    <mergeCell ref="E103:H103"/>
    <mergeCell ref="K103:L103"/>
    <mergeCell ref="N103:AP103"/>
    <mergeCell ref="E104:H104"/>
    <mergeCell ref="K104:L104"/>
    <mergeCell ref="N104:AP104"/>
    <mergeCell ref="E105:H105"/>
    <mergeCell ref="K105:L105"/>
    <mergeCell ref="N105:AP105"/>
    <mergeCell ref="E106:H106"/>
    <mergeCell ref="K106:L106"/>
    <mergeCell ref="N106:AP106"/>
    <mergeCell ref="E107:H107"/>
    <mergeCell ref="K107:L107"/>
    <mergeCell ref="N107:AP107"/>
    <mergeCell ref="E108:H108"/>
    <mergeCell ref="K108:L108"/>
    <mergeCell ref="N108:AP108"/>
    <mergeCell ref="E109:H109"/>
    <mergeCell ref="K109:L109"/>
    <mergeCell ref="N109:AP109"/>
    <mergeCell ref="E110:H110"/>
    <mergeCell ref="K110:L110"/>
    <mergeCell ref="N110:AP110"/>
    <mergeCell ref="E111:H111"/>
    <mergeCell ref="K111:L111"/>
    <mergeCell ref="N111:AP111"/>
    <mergeCell ref="E112:H112"/>
    <mergeCell ref="K112:L112"/>
    <mergeCell ref="N112:AP112"/>
    <mergeCell ref="E113:H113"/>
    <mergeCell ref="K113:L113"/>
    <mergeCell ref="N113:AP113"/>
    <mergeCell ref="E114:H114"/>
    <mergeCell ref="K114:L114"/>
    <mergeCell ref="N114:AP114"/>
    <mergeCell ref="E115:H115"/>
    <mergeCell ref="K115:L115"/>
    <mergeCell ref="N115:AP115"/>
    <mergeCell ref="E116:H116"/>
    <mergeCell ref="K116:L116"/>
    <mergeCell ref="N116:AP116"/>
    <mergeCell ref="E117:H117"/>
    <mergeCell ref="K117:L117"/>
    <mergeCell ref="N117:AP117"/>
    <mergeCell ref="E118:H118"/>
    <mergeCell ref="K118:L118"/>
    <mergeCell ref="N118:AP118"/>
    <mergeCell ref="E119:H119"/>
    <mergeCell ref="K119:L119"/>
    <mergeCell ref="N119:AP119"/>
    <mergeCell ref="E120:H120"/>
    <mergeCell ref="K120:L120"/>
    <mergeCell ref="N120:AP120"/>
    <mergeCell ref="E121:H121"/>
    <mergeCell ref="K121:L121"/>
    <mergeCell ref="N121:AP121"/>
    <mergeCell ref="E122:H122"/>
    <mergeCell ref="K122:L122"/>
    <mergeCell ref="N122:AP122"/>
    <mergeCell ref="E123:H123"/>
    <mergeCell ref="K123:L123"/>
    <mergeCell ref="N123:AP123"/>
    <mergeCell ref="E124:H124"/>
    <mergeCell ref="K124:L124"/>
    <mergeCell ref="N124:AP124"/>
    <mergeCell ref="E125:H125"/>
    <mergeCell ref="K125:L125"/>
    <mergeCell ref="N125:AP125"/>
    <mergeCell ref="E126:H126"/>
    <mergeCell ref="K126:L126"/>
    <mergeCell ref="N126:AP126"/>
    <mergeCell ref="E127:H127"/>
    <mergeCell ref="K127:L127"/>
    <mergeCell ref="N127:AP127"/>
    <mergeCell ref="E128:H128"/>
    <mergeCell ref="K128:L128"/>
    <mergeCell ref="N128:AP128"/>
    <mergeCell ref="E129:H129"/>
    <mergeCell ref="K129:L129"/>
    <mergeCell ref="N129:AP129"/>
    <mergeCell ref="E130:H130"/>
    <mergeCell ref="K130:L130"/>
    <mergeCell ref="N130:AP130"/>
    <mergeCell ref="E131:H131"/>
    <mergeCell ref="K131:L131"/>
    <mergeCell ref="N131:AP131"/>
    <mergeCell ref="E132:H132"/>
    <mergeCell ref="K132:L132"/>
    <mergeCell ref="N132:AP132"/>
    <mergeCell ref="E133:H133"/>
    <mergeCell ref="K133:L133"/>
    <mergeCell ref="N133:AP133"/>
    <mergeCell ref="E134:H134"/>
    <mergeCell ref="K134:L134"/>
    <mergeCell ref="N134:AP134"/>
    <mergeCell ref="E135:H135"/>
    <mergeCell ref="K135:L135"/>
    <mergeCell ref="N135:AP135"/>
    <mergeCell ref="E136:H136"/>
    <mergeCell ref="K136:L136"/>
    <mergeCell ref="N136:AP136"/>
    <mergeCell ref="E137:H137"/>
    <mergeCell ref="K137:L137"/>
    <mergeCell ref="N137:AP137"/>
    <mergeCell ref="E138:H138"/>
    <mergeCell ref="K138:L138"/>
    <mergeCell ref="N138:AP138"/>
    <mergeCell ref="E139:H139"/>
    <mergeCell ref="K139:L139"/>
    <mergeCell ref="N139:AP139"/>
    <mergeCell ref="E140:H140"/>
    <mergeCell ref="K140:L140"/>
    <mergeCell ref="N140:AP140"/>
    <mergeCell ref="E141:H141"/>
    <mergeCell ref="K141:L141"/>
    <mergeCell ref="N141:AP141"/>
    <mergeCell ref="E142:H142"/>
    <mergeCell ref="K142:L142"/>
    <mergeCell ref="N142:AP142"/>
    <mergeCell ref="E143:H143"/>
    <mergeCell ref="K143:L143"/>
    <mergeCell ref="N143:AP143"/>
    <mergeCell ref="E144:H144"/>
    <mergeCell ref="K144:L144"/>
    <mergeCell ref="N144:AP144"/>
    <mergeCell ref="E145:H145"/>
    <mergeCell ref="K145:L145"/>
    <mergeCell ref="N145:AP145"/>
    <mergeCell ref="E146:H146"/>
    <mergeCell ref="K146:L146"/>
    <mergeCell ref="N146:AP146"/>
    <mergeCell ref="E147:H147"/>
    <mergeCell ref="K147:L147"/>
    <mergeCell ref="N147:AP147"/>
    <mergeCell ref="E148:H148"/>
    <mergeCell ref="K148:L148"/>
    <mergeCell ref="N148:AP148"/>
    <mergeCell ref="E149:H149"/>
    <mergeCell ref="K149:L149"/>
    <mergeCell ref="N149:AP149"/>
    <mergeCell ref="E150:H150"/>
    <mergeCell ref="K150:L150"/>
    <mergeCell ref="N150:AP150"/>
    <mergeCell ref="E151:H151"/>
    <mergeCell ref="K151:L151"/>
    <mergeCell ref="N151:AP151"/>
    <mergeCell ref="E152:H152"/>
    <mergeCell ref="K152:L152"/>
    <mergeCell ref="N152:AP152"/>
    <mergeCell ref="E153:H153"/>
    <mergeCell ref="K153:L153"/>
    <mergeCell ref="N153:AP153"/>
    <mergeCell ref="E154:H154"/>
    <mergeCell ref="K154:L154"/>
    <mergeCell ref="N154:AP154"/>
    <mergeCell ref="E155:H155"/>
    <mergeCell ref="K155:L155"/>
    <mergeCell ref="N155:AP155"/>
    <mergeCell ref="E156:H156"/>
    <mergeCell ref="K156:L156"/>
    <mergeCell ref="N156:AP156"/>
    <mergeCell ref="E157:H157"/>
    <mergeCell ref="K157:L157"/>
    <mergeCell ref="N157:AP157"/>
    <mergeCell ref="E158:H158"/>
    <mergeCell ref="K158:L158"/>
    <mergeCell ref="N158:AP158"/>
    <mergeCell ref="E159:H159"/>
    <mergeCell ref="K159:L159"/>
    <mergeCell ref="N159:AP159"/>
    <mergeCell ref="E160:H160"/>
    <mergeCell ref="K160:L160"/>
    <mergeCell ref="N160:AP160"/>
    <mergeCell ref="E161:H161"/>
    <mergeCell ref="K161:L161"/>
    <mergeCell ref="N161:AP161"/>
    <mergeCell ref="E162:H162"/>
    <mergeCell ref="K162:L162"/>
    <mergeCell ref="N162:AP162"/>
    <mergeCell ref="E163:H163"/>
    <mergeCell ref="K163:L163"/>
    <mergeCell ref="N163:AP163"/>
    <mergeCell ref="E164:H164"/>
    <mergeCell ref="K164:L164"/>
    <mergeCell ref="N164:AP164"/>
    <mergeCell ref="E165:H165"/>
    <mergeCell ref="K165:L165"/>
    <mergeCell ref="N165:AP165"/>
    <mergeCell ref="E166:H166"/>
    <mergeCell ref="K166:L166"/>
    <mergeCell ref="N166:AP166"/>
    <mergeCell ref="E167:H167"/>
    <mergeCell ref="K167:L167"/>
    <mergeCell ref="N167:AP167"/>
    <mergeCell ref="E168:H168"/>
    <mergeCell ref="K168:L168"/>
    <mergeCell ref="N168:AP168"/>
    <mergeCell ref="E169:H169"/>
    <mergeCell ref="K169:L169"/>
    <mergeCell ref="N169:AP169"/>
    <mergeCell ref="E170:H170"/>
    <mergeCell ref="K170:L170"/>
    <mergeCell ref="N170:AP170"/>
    <mergeCell ref="E171:H171"/>
    <mergeCell ref="K171:L171"/>
    <mergeCell ref="N171:AP171"/>
    <mergeCell ref="E172:H172"/>
    <mergeCell ref="K172:L172"/>
    <mergeCell ref="N172:AP172"/>
    <mergeCell ref="E173:H173"/>
    <mergeCell ref="K173:L173"/>
    <mergeCell ref="N173:AP173"/>
    <mergeCell ref="E174:H174"/>
    <mergeCell ref="K174:L174"/>
    <mergeCell ref="N174:AP174"/>
    <mergeCell ref="E175:H175"/>
    <mergeCell ref="K175:L175"/>
    <mergeCell ref="N175:AP175"/>
    <mergeCell ref="E176:H176"/>
    <mergeCell ref="K176:L176"/>
    <mergeCell ref="N176:AP176"/>
    <mergeCell ref="E177:H177"/>
    <mergeCell ref="K177:L177"/>
    <mergeCell ref="N177:AP177"/>
    <mergeCell ref="E178:H178"/>
    <mergeCell ref="K178:L178"/>
    <mergeCell ref="N178:AP178"/>
    <mergeCell ref="E179:H179"/>
    <mergeCell ref="K179:L179"/>
    <mergeCell ref="N179:AP179"/>
    <mergeCell ref="E180:H180"/>
    <mergeCell ref="K180:L180"/>
    <mergeCell ref="N180:AP180"/>
    <mergeCell ref="E181:H181"/>
    <mergeCell ref="K181:L181"/>
    <mergeCell ref="N181:AP181"/>
    <mergeCell ref="E182:H182"/>
    <mergeCell ref="K182:L182"/>
    <mergeCell ref="N182:AP182"/>
    <mergeCell ref="E183:H183"/>
    <mergeCell ref="K183:L183"/>
    <mergeCell ref="N183:AP183"/>
    <mergeCell ref="E184:H184"/>
    <mergeCell ref="K184:L184"/>
    <mergeCell ref="N184:AP184"/>
    <mergeCell ref="E185:H185"/>
    <mergeCell ref="K185:L185"/>
    <mergeCell ref="N185:AP185"/>
    <mergeCell ref="E186:H186"/>
    <mergeCell ref="K186:L186"/>
    <mergeCell ref="N186:AP186"/>
    <mergeCell ref="E187:H187"/>
    <mergeCell ref="K187:L187"/>
    <mergeCell ref="N187:AP187"/>
    <mergeCell ref="E188:H188"/>
    <mergeCell ref="K188:L188"/>
    <mergeCell ref="N188:AP188"/>
    <mergeCell ref="E189:H189"/>
    <mergeCell ref="K189:L189"/>
    <mergeCell ref="N189:AP189"/>
    <mergeCell ref="E190:H190"/>
    <mergeCell ref="K190:L190"/>
    <mergeCell ref="N190:AP190"/>
    <mergeCell ref="E191:H191"/>
    <mergeCell ref="K191:L191"/>
    <mergeCell ref="N191:AP191"/>
    <mergeCell ref="E192:H192"/>
    <mergeCell ref="K192:L192"/>
    <mergeCell ref="N192:AP192"/>
    <mergeCell ref="E193:H193"/>
    <mergeCell ref="K193:L193"/>
    <mergeCell ref="N193:AP193"/>
    <mergeCell ref="E194:H194"/>
    <mergeCell ref="K194:L194"/>
    <mergeCell ref="N194:AP194"/>
    <mergeCell ref="E195:H195"/>
    <mergeCell ref="K195:L195"/>
    <mergeCell ref="N195:AP195"/>
    <mergeCell ref="E196:H196"/>
    <mergeCell ref="K196:L196"/>
    <mergeCell ref="N196:AP196"/>
    <mergeCell ref="E197:H197"/>
    <mergeCell ref="K197:L197"/>
    <mergeCell ref="N197:AP197"/>
    <mergeCell ref="E198:H198"/>
    <mergeCell ref="K198:L198"/>
    <mergeCell ref="N198:AP198"/>
    <mergeCell ref="E199:H199"/>
    <mergeCell ref="K199:L199"/>
    <mergeCell ref="N199:AP199"/>
    <mergeCell ref="E200:H200"/>
    <mergeCell ref="K200:L200"/>
    <mergeCell ref="N200:AP200"/>
    <mergeCell ref="E201:H201"/>
    <mergeCell ref="K201:L201"/>
    <mergeCell ref="N201:AP201"/>
    <mergeCell ref="E202:H202"/>
    <mergeCell ref="K202:L202"/>
    <mergeCell ref="N202:AP202"/>
    <mergeCell ref="E203:H203"/>
    <mergeCell ref="K203:L203"/>
    <mergeCell ref="N203:AP203"/>
    <mergeCell ref="E204:H204"/>
    <mergeCell ref="K204:L204"/>
    <mergeCell ref="N204:AP204"/>
    <mergeCell ref="E205:H205"/>
    <mergeCell ref="K205:L205"/>
    <mergeCell ref="N205:AP205"/>
    <mergeCell ref="E206:H206"/>
    <mergeCell ref="K206:L206"/>
    <mergeCell ref="N206:AP206"/>
    <mergeCell ref="E207:H207"/>
    <mergeCell ref="K207:L207"/>
    <mergeCell ref="N207:AP207"/>
    <mergeCell ref="E208:H208"/>
    <mergeCell ref="K208:L208"/>
    <mergeCell ref="N208:AP208"/>
    <mergeCell ref="E209:H209"/>
    <mergeCell ref="K209:L209"/>
    <mergeCell ref="N209:AP209"/>
    <mergeCell ref="E210:H210"/>
    <mergeCell ref="K210:L210"/>
    <mergeCell ref="N210:AP210"/>
    <mergeCell ref="E211:H211"/>
    <mergeCell ref="K211:L211"/>
    <mergeCell ref="N211:AP211"/>
    <mergeCell ref="E212:H212"/>
    <mergeCell ref="K212:L212"/>
    <mergeCell ref="N212:AP212"/>
    <mergeCell ref="E213:H213"/>
    <mergeCell ref="K213:L213"/>
    <mergeCell ref="N213:AP213"/>
    <mergeCell ref="E214:H214"/>
    <mergeCell ref="K214:L214"/>
    <mergeCell ref="N214:AP214"/>
    <mergeCell ref="E215:H215"/>
    <mergeCell ref="K215:L215"/>
    <mergeCell ref="N215:AP215"/>
    <mergeCell ref="E216:H216"/>
    <mergeCell ref="K216:L216"/>
    <mergeCell ref="N216:AP216"/>
    <mergeCell ref="E217:H217"/>
    <mergeCell ref="K217:L217"/>
    <mergeCell ref="N217:AP217"/>
    <mergeCell ref="E218:H218"/>
    <mergeCell ref="K218:L218"/>
    <mergeCell ref="N218:AP218"/>
    <mergeCell ref="E219:H219"/>
    <mergeCell ref="K219:L219"/>
    <mergeCell ref="N219:AP219"/>
    <mergeCell ref="E220:H220"/>
    <mergeCell ref="K220:L220"/>
    <mergeCell ref="N220:AP220"/>
    <mergeCell ref="E221:H221"/>
    <mergeCell ref="K221:L221"/>
    <mergeCell ref="N221:AP221"/>
    <mergeCell ref="E222:H222"/>
    <mergeCell ref="K222:L222"/>
    <mergeCell ref="N222:AP222"/>
    <mergeCell ref="E223:H223"/>
    <mergeCell ref="K223:L223"/>
    <mergeCell ref="N223:AP223"/>
    <mergeCell ref="E224:H224"/>
    <mergeCell ref="K224:L224"/>
    <mergeCell ref="N224:AP224"/>
    <mergeCell ref="E225:H225"/>
    <mergeCell ref="K225:L225"/>
    <mergeCell ref="N225:AP225"/>
    <mergeCell ref="E226:H226"/>
    <mergeCell ref="K226:L226"/>
    <mergeCell ref="N226:AP226"/>
    <mergeCell ref="E227:H227"/>
    <mergeCell ref="K227:L227"/>
    <mergeCell ref="N227:AP227"/>
    <mergeCell ref="E228:H228"/>
    <mergeCell ref="K228:L228"/>
    <mergeCell ref="N228:AP228"/>
    <mergeCell ref="E229:H229"/>
    <mergeCell ref="K229:L229"/>
    <mergeCell ref="N229:AP229"/>
    <mergeCell ref="E230:H230"/>
    <mergeCell ref="K230:L230"/>
    <mergeCell ref="N230:AP230"/>
    <mergeCell ref="E231:H231"/>
    <mergeCell ref="K231:L231"/>
    <mergeCell ref="N231:AP231"/>
    <mergeCell ref="E232:H232"/>
    <mergeCell ref="K232:L232"/>
    <mergeCell ref="N232:AP232"/>
    <mergeCell ref="E233:H233"/>
    <mergeCell ref="K233:L233"/>
    <mergeCell ref="N233:AP233"/>
    <mergeCell ref="E234:H234"/>
    <mergeCell ref="K234:L234"/>
    <mergeCell ref="N234:AP234"/>
    <mergeCell ref="E235:H235"/>
    <mergeCell ref="K235:L235"/>
    <mergeCell ref="N235:AP235"/>
    <mergeCell ref="E236:H236"/>
    <mergeCell ref="K236:L236"/>
    <mergeCell ref="N236:AP236"/>
    <mergeCell ref="E237:H237"/>
    <mergeCell ref="K237:L237"/>
    <mergeCell ref="N237:AP237"/>
    <mergeCell ref="E238:H238"/>
    <mergeCell ref="K238:L238"/>
    <mergeCell ref="N238:AP238"/>
    <mergeCell ref="E239:H239"/>
    <mergeCell ref="K239:L239"/>
    <mergeCell ref="N239:AP239"/>
    <mergeCell ref="E240:H240"/>
    <mergeCell ref="K240:L240"/>
    <mergeCell ref="N240:AP240"/>
    <mergeCell ref="E241:H241"/>
    <mergeCell ref="K241:L241"/>
    <mergeCell ref="N241:AP241"/>
    <mergeCell ref="E242:H242"/>
    <mergeCell ref="K242:L242"/>
    <mergeCell ref="N242:AP242"/>
    <mergeCell ref="E243:H243"/>
    <mergeCell ref="K243:L243"/>
    <mergeCell ref="N243:AP243"/>
    <mergeCell ref="E244:H244"/>
    <mergeCell ref="K244:L244"/>
    <mergeCell ref="N244:AP244"/>
    <mergeCell ref="E245:H245"/>
    <mergeCell ref="K245:L245"/>
    <mergeCell ref="N245:AP245"/>
    <mergeCell ref="E246:H246"/>
    <mergeCell ref="K246:L246"/>
    <mergeCell ref="N246:AP246"/>
    <mergeCell ref="E247:H247"/>
    <mergeCell ref="K247:L247"/>
    <mergeCell ref="N247:AP247"/>
    <mergeCell ref="E248:H248"/>
    <mergeCell ref="K248:L248"/>
    <mergeCell ref="N248:AP248"/>
    <mergeCell ref="E249:H249"/>
    <mergeCell ref="K249:L249"/>
    <mergeCell ref="N249:AP249"/>
    <mergeCell ref="E250:H250"/>
    <mergeCell ref="K250:L250"/>
    <mergeCell ref="N250:AP250"/>
    <mergeCell ref="E251:H251"/>
    <mergeCell ref="K251:L251"/>
    <mergeCell ref="N251:AP251"/>
    <mergeCell ref="E252:H252"/>
    <mergeCell ref="K252:L252"/>
    <mergeCell ref="N252:AP252"/>
    <mergeCell ref="E253:H253"/>
    <mergeCell ref="K253:L253"/>
    <mergeCell ref="N253:AP253"/>
    <mergeCell ref="E254:H254"/>
    <mergeCell ref="K254:L254"/>
    <mergeCell ref="N254:AP254"/>
    <mergeCell ref="E255:H255"/>
    <mergeCell ref="K255:L255"/>
    <mergeCell ref="N255:AP255"/>
    <mergeCell ref="E256:H256"/>
    <mergeCell ref="K256:L256"/>
    <mergeCell ref="N256:AP256"/>
    <mergeCell ref="E257:H257"/>
    <mergeCell ref="K257:L257"/>
    <mergeCell ref="N257:AP257"/>
    <mergeCell ref="E258:H258"/>
    <mergeCell ref="K258:L258"/>
    <mergeCell ref="N258:AP258"/>
    <mergeCell ref="E259:H259"/>
    <mergeCell ref="K259:L259"/>
    <mergeCell ref="N259:AP259"/>
    <mergeCell ref="E260:H260"/>
    <mergeCell ref="K260:L260"/>
    <mergeCell ref="N260:AP260"/>
    <mergeCell ref="E261:H261"/>
    <mergeCell ref="K261:L261"/>
    <mergeCell ref="N261:AP261"/>
    <mergeCell ref="E262:H262"/>
    <mergeCell ref="K262:L262"/>
    <mergeCell ref="N262:AP262"/>
    <mergeCell ref="E263:H263"/>
    <mergeCell ref="K263:L263"/>
    <mergeCell ref="N263:AP263"/>
    <mergeCell ref="E264:H264"/>
    <mergeCell ref="K264:L264"/>
    <mergeCell ref="N264:AP264"/>
    <mergeCell ref="E265:H265"/>
    <mergeCell ref="K265:L265"/>
    <mergeCell ref="N265:AP265"/>
    <mergeCell ref="E266:H266"/>
    <mergeCell ref="K266:L266"/>
    <mergeCell ref="N266:AP266"/>
    <mergeCell ref="E267:H267"/>
    <mergeCell ref="K267:L267"/>
    <mergeCell ref="N267:AP267"/>
    <mergeCell ref="E268:H268"/>
    <mergeCell ref="K268:L268"/>
    <mergeCell ref="N268:AP268"/>
    <mergeCell ref="E269:H269"/>
    <mergeCell ref="K269:L269"/>
    <mergeCell ref="N269:AP269"/>
    <mergeCell ref="E270:H270"/>
    <mergeCell ref="K270:L270"/>
    <mergeCell ref="N270:AP270"/>
    <mergeCell ref="E271:H271"/>
    <mergeCell ref="K271:L271"/>
    <mergeCell ref="N271:AP271"/>
    <mergeCell ref="E272:H272"/>
    <mergeCell ref="K272:L272"/>
    <mergeCell ref="N272:AP272"/>
    <mergeCell ref="E273:H273"/>
    <mergeCell ref="K273:L273"/>
    <mergeCell ref="N273:AP273"/>
    <mergeCell ref="E274:H274"/>
    <mergeCell ref="K274:L274"/>
    <mergeCell ref="N274:AP274"/>
    <mergeCell ref="E275:H275"/>
    <mergeCell ref="K275:L275"/>
    <mergeCell ref="N275:AP275"/>
    <mergeCell ref="E276:H276"/>
    <mergeCell ref="K276:L276"/>
    <mergeCell ref="N276:AP276"/>
    <mergeCell ref="E277:H277"/>
    <mergeCell ref="K277:L277"/>
    <mergeCell ref="N277:AP277"/>
    <mergeCell ref="E278:H278"/>
    <mergeCell ref="K278:L278"/>
    <mergeCell ref="N278:AP278"/>
    <mergeCell ref="E279:H279"/>
    <mergeCell ref="K279:L279"/>
    <mergeCell ref="N279:AP279"/>
    <mergeCell ref="E280:H280"/>
    <mergeCell ref="K280:L280"/>
    <mergeCell ref="N280:AP280"/>
    <mergeCell ref="E281:H281"/>
    <mergeCell ref="K281:L281"/>
    <mergeCell ref="N281:AP281"/>
    <mergeCell ref="E282:H282"/>
    <mergeCell ref="K282:L282"/>
    <mergeCell ref="N282:AP282"/>
    <mergeCell ref="E283:H283"/>
    <mergeCell ref="K283:L283"/>
    <mergeCell ref="N283:AP283"/>
    <mergeCell ref="E284:H284"/>
    <mergeCell ref="K284:L284"/>
    <mergeCell ref="N284:AP284"/>
    <mergeCell ref="E285:H285"/>
    <mergeCell ref="K285:L285"/>
    <mergeCell ref="N285:AP285"/>
    <mergeCell ref="E286:H286"/>
    <mergeCell ref="K286:L286"/>
    <mergeCell ref="N286:AP286"/>
    <mergeCell ref="E287:H287"/>
    <mergeCell ref="K287:L287"/>
    <mergeCell ref="N287:AP287"/>
    <mergeCell ref="E288:H288"/>
    <mergeCell ref="K288:L288"/>
    <mergeCell ref="N288:AP288"/>
    <mergeCell ref="E289:H289"/>
    <mergeCell ref="K289:L289"/>
    <mergeCell ref="N289:AP289"/>
    <mergeCell ref="E290:H290"/>
    <mergeCell ref="K290:L290"/>
    <mergeCell ref="N290:AP290"/>
    <mergeCell ref="E291:H291"/>
    <mergeCell ref="K291:L291"/>
    <mergeCell ref="N291:AP291"/>
    <mergeCell ref="E292:H292"/>
    <mergeCell ref="K292:L292"/>
    <mergeCell ref="N292:AP292"/>
    <mergeCell ref="E293:H293"/>
    <mergeCell ref="K293:L293"/>
    <mergeCell ref="N293:AP293"/>
    <mergeCell ref="E294:H294"/>
    <mergeCell ref="K294:L294"/>
    <mergeCell ref="N294:AP294"/>
    <mergeCell ref="E295:H295"/>
    <mergeCell ref="K295:L295"/>
    <mergeCell ref="N295:AP295"/>
    <mergeCell ref="E296:H296"/>
    <mergeCell ref="K296:L296"/>
    <mergeCell ref="N296:AP296"/>
    <mergeCell ref="E297:H297"/>
    <mergeCell ref="K297:L297"/>
    <mergeCell ref="N297:AP297"/>
    <mergeCell ref="E298:H298"/>
    <mergeCell ref="K298:L298"/>
    <mergeCell ref="N298:AP298"/>
    <mergeCell ref="E299:H299"/>
    <mergeCell ref="K299:L299"/>
    <mergeCell ref="N299:AP299"/>
    <mergeCell ref="E300:H300"/>
    <mergeCell ref="K300:L300"/>
    <mergeCell ref="N300:AP300"/>
    <mergeCell ref="E301:H301"/>
    <mergeCell ref="K301:L301"/>
    <mergeCell ref="N301:AP301"/>
    <mergeCell ref="E302:H302"/>
    <mergeCell ref="K302:L302"/>
    <mergeCell ref="N302:AP302"/>
    <mergeCell ref="E303:H303"/>
    <mergeCell ref="K303:L303"/>
    <mergeCell ref="N303:AP303"/>
    <mergeCell ref="E304:H304"/>
    <mergeCell ref="K304:L304"/>
    <mergeCell ref="N304:AP304"/>
    <mergeCell ref="E305:H305"/>
    <mergeCell ref="K305:L305"/>
    <mergeCell ref="N305:AP305"/>
    <mergeCell ref="E306:H306"/>
    <mergeCell ref="K306:L306"/>
    <mergeCell ref="N306:AP306"/>
    <mergeCell ref="E307:H307"/>
    <mergeCell ref="K307:L307"/>
    <mergeCell ref="N307:AP307"/>
    <mergeCell ref="E308:H308"/>
    <mergeCell ref="K308:L308"/>
    <mergeCell ref="N308:AP308"/>
    <mergeCell ref="E309:H309"/>
    <mergeCell ref="K309:L309"/>
    <mergeCell ref="N309:AP309"/>
    <mergeCell ref="E310:H310"/>
    <mergeCell ref="K310:L310"/>
    <mergeCell ref="N310:AP310"/>
    <mergeCell ref="E311:H311"/>
    <mergeCell ref="K311:L311"/>
    <mergeCell ref="N311:AP311"/>
    <mergeCell ref="E312:H312"/>
    <mergeCell ref="K312:L312"/>
    <mergeCell ref="N312:AP312"/>
    <mergeCell ref="E313:H313"/>
    <mergeCell ref="K313:L313"/>
    <mergeCell ref="N313:AP313"/>
    <mergeCell ref="E314:H314"/>
    <mergeCell ref="K314:L314"/>
    <mergeCell ref="N314:AP314"/>
    <mergeCell ref="E315:H315"/>
    <mergeCell ref="K315:L315"/>
    <mergeCell ref="N315:AP315"/>
    <mergeCell ref="E316:H316"/>
    <mergeCell ref="K316:L316"/>
    <mergeCell ref="N316:AP316"/>
    <mergeCell ref="E317:H317"/>
    <mergeCell ref="K317:L317"/>
    <mergeCell ref="N317:AP317"/>
    <mergeCell ref="E318:H318"/>
    <mergeCell ref="K318:L318"/>
    <mergeCell ref="N318:AP318"/>
    <mergeCell ref="E319:H319"/>
    <mergeCell ref="K319:L319"/>
    <mergeCell ref="N319:AP319"/>
    <mergeCell ref="E320:H320"/>
    <mergeCell ref="K320:L320"/>
    <mergeCell ref="N320:AP320"/>
    <mergeCell ref="E321:H321"/>
    <mergeCell ref="K321:L321"/>
    <mergeCell ref="N321:AP321"/>
    <mergeCell ref="E322:H322"/>
    <mergeCell ref="K322:L322"/>
    <mergeCell ref="N322:AP322"/>
    <mergeCell ref="E323:H323"/>
    <mergeCell ref="K323:L323"/>
    <mergeCell ref="N323:AP323"/>
    <mergeCell ref="E324:H324"/>
    <mergeCell ref="K324:L324"/>
    <mergeCell ref="N324:AP324"/>
    <mergeCell ref="E325:H325"/>
    <mergeCell ref="K325:L325"/>
    <mergeCell ref="N325:AP325"/>
    <mergeCell ref="E326:H326"/>
    <mergeCell ref="K326:L326"/>
    <mergeCell ref="N326:AP326"/>
    <mergeCell ref="E327:H327"/>
    <mergeCell ref="K327:L327"/>
    <mergeCell ref="N327:AP327"/>
    <mergeCell ref="E328:H328"/>
    <mergeCell ref="K328:L328"/>
    <mergeCell ref="N328:AP328"/>
    <mergeCell ref="E329:H329"/>
    <mergeCell ref="K329:L329"/>
    <mergeCell ref="N329:AP329"/>
    <mergeCell ref="E330:H330"/>
    <mergeCell ref="K330:L330"/>
    <mergeCell ref="N330:AP330"/>
    <mergeCell ref="E331:H331"/>
    <mergeCell ref="K331:L331"/>
    <mergeCell ref="N331:AP331"/>
    <mergeCell ref="E332:H332"/>
    <mergeCell ref="K332:L332"/>
    <mergeCell ref="N332:AP332"/>
    <mergeCell ref="E333:H333"/>
    <mergeCell ref="K333:L333"/>
    <mergeCell ref="N333:AP333"/>
    <mergeCell ref="E334:H334"/>
    <mergeCell ref="K334:L334"/>
    <mergeCell ref="N334:AP334"/>
    <mergeCell ref="E335:H335"/>
    <mergeCell ref="K335:L335"/>
    <mergeCell ref="N335:AP335"/>
    <mergeCell ref="E336:H336"/>
    <mergeCell ref="K336:L336"/>
    <mergeCell ref="N336:AP336"/>
    <mergeCell ref="E337:H337"/>
    <mergeCell ref="K337:L337"/>
    <mergeCell ref="N337:AP337"/>
    <mergeCell ref="E338:H338"/>
    <mergeCell ref="K338:L338"/>
    <mergeCell ref="N338:AP338"/>
    <mergeCell ref="E339:H339"/>
    <mergeCell ref="K339:L339"/>
    <mergeCell ref="N339:AP339"/>
    <mergeCell ref="E340:H340"/>
    <mergeCell ref="K340:L340"/>
    <mergeCell ref="N340:AP340"/>
    <mergeCell ref="E341:H341"/>
    <mergeCell ref="K341:L341"/>
    <mergeCell ref="N341:AP341"/>
    <mergeCell ref="E342:H342"/>
    <mergeCell ref="K342:L342"/>
    <mergeCell ref="N342:AP342"/>
    <mergeCell ref="E343:H343"/>
    <mergeCell ref="K343:L343"/>
    <mergeCell ref="N343:AP343"/>
    <mergeCell ref="E344:H344"/>
    <mergeCell ref="K344:L344"/>
    <mergeCell ref="N344:AP344"/>
    <mergeCell ref="E345:H345"/>
    <mergeCell ref="K345:L345"/>
    <mergeCell ref="N345:AP345"/>
    <mergeCell ref="E346:H346"/>
    <mergeCell ref="K346:L346"/>
    <mergeCell ref="N346:AP346"/>
    <mergeCell ref="E347:H347"/>
    <mergeCell ref="K347:L347"/>
    <mergeCell ref="N347:AP347"/>
    <mergeCell ref="E348:H348"/>
    <mergeCell ref="K348:L348"/>
    <mergeCell ref="N348:AP348"/>
    <mergeCell ref="E349:H349"/>
    <mergeCell ref="K349:L349"/>
    <mergeCell ref="N349:AP349"/>
    <mergeCell ref="E350:H350"/>
    <mergeCell ref="K350:L350"/>
    <mergeCell ref="N350:AP350"/>
    <mergeCell ref="E351:H351"/>
    <mergeCell ref="K351:L351"/>
    <mergeCell ref="N351:AP351"/>
    <mergeCell ref="E352:H352"/>
    <mergeCell ref="K352:L352"/>
    <mergeCell ref="N352:AP352"/>
    <mergeCell ref="E353:H353"/>
    <mergeCell ref="K353:L353"/>
    <mergeCell ref="N353:AP353"/>
    <mergeCell ref="E354:H354"/>
    <mergeCell ref="K354:L354"/>
    <mergeCell ref="N354:AP354"/>
    <mergeCell ref="E355:H355"/>
    <mergeCell ref="K355:L355"/>
    <mergeCell ref="N355:AP355"/>
    <mergeCell ref="E356:H356"/>
    <mergeCell ref="K356:L356"/>
    <mergeCell ref="N356:AP356"/>
    <mergeCell ref="E357:H357"/>
    <mergeCell ref="K357:L357"/>
    <mergeCell ref="N357:AP357"/>
    <mergeCell ref="E358:H358"/>
    <mergeCell ref="K358:L358"/>
    <mergeCell ref="N358:AP358"/>
    <mergeCell ref="E359:H359"/>
    <mergeCell ref="K359:L359"/>
    <mergeCell ref="N359:AP359"/>
    <mergeCell ref="E360:H360"/>
    <mergeCell ref="K360:L360"/>
    <mergeCell ref="N360:AP360"/>
    <mergeCell ref="E361:H361"/>
    <mergeCell ref="K361:L361"/>
    <mergeCell ref="N361:AP361"/>
    <mergeCell ref="E362:H362"/>
    <mergeCell ref="K362:L362"/>
    <mergeCell ref="N362:AP362"/>
    <mergeCell ref="E363:H363"/>
    <mergeCell ref="K363:L363"/>
    <mergeCell ref="N363:AP363"/>
    <mergeCell ref="E364:H364"/>
    <mergeCell ref="K364:L364"/>
    <mergeCell ref="N364:AP364"/>
    <mergeCell ref="E365:H365"/>
    <mergeCell ref="K365:L365"/>
    <mergeCell ref="N365:AP365"/>
    <mergeCell ref="E366:H366"/>
    <mergeCell ref="K366:L366"/>
    <mergeCell ref="N366:AP366"/>
    <mergeCell ref="E367:H367"/>
    <mergeCell ref="K367:L367"/>
    <mergeCell ref="N367:AP367"/>
    <mergeCell ref="E368:H368"/>
    <mergeCell ref="K368:L368"/>
    <mergeCell ref="N368:AP368"/>
    <mergeCell ref="E369:H369"/>
    <mergeCell ref="K369:L369"/>
    <mergeCell ref="N369:AP369"/>
    <mergeCell ref="E370:H370"/>
    <mergeCell ref="K370:L370"/>
    <mergeCell ref="N370:AP370"/>
    <mergeCell ref="E371:H371"/>
    <mergeCell ref="K371:L371"/>
    <mergeCell ref="N371:AP371"/>
    <mergeCell ref="E372:H372"/>
    <mergeCell ref="K372:L372"/>
    <mergeCell ref="N372:AP372"/>
    <mergeCell ref="E373:H373"/>
    <mergeCell ref="K373:L373"/>
    <mergeCell ref="N373:AP373"/>
    <mergeCell ref="E374:H374"/>
    <mergeCell ref="K374:L374"/>
    <mergeCell ref="N374:AP374"/>
    <mergeCell ref="E375:H375"/>
    <mergeCell ref="K375:L375"/>
    <mergeCell ref="N375:AP375"/>
    <mergeCell ref="E376:H376"/>
    <mergeCell ref="K376:L376"/>
    <mergeCell ref="N376:AP376"/>
    <mergeCell ref="E377:H377"/>
    <mergeCell ref="K377:L377"/>
    <mergeCell ref="N377:AP377"/>
    <mergeCell ref="E378:H378"/>
    <mergeCell ref="K378:L378"/>
    <mergeCell ref="N378:AP378"/>
    <mergeCell ref="E379:H379"/>
    <mergeCell ref="K379:L379"/>
    <mergeCell ref="N379:AP379"/>
    <mergeCell ref="E380:H380"/>
    <mergeCell ref="K380:L380"/>
    <mergeCell ref="N380:AP380"/>
    <mergeCell ref="E381:H381"/>
    <mergeCell ref="K381:L381"/>
    <mergeCell ref="N381:AP381"/>
    <mergeCell ref="E382:H382"/>
    <mergeCell ref="K382:L382"/>
    <mergeCell ref="N382:AP382"/>
    <mergeCell ref="E383:H383"/>
    <mergeCell ref="K383:L383"/>
    <mergeCell ref="N383:AP383"/>
    <mergeCell ref="E384:H384"/>
    <mergeCell ref="K384:L384"/>
    <mergeCell ref="N384:AP384"/>
    <mergeCell ref="E385:H385"/>
    <mergeCell ref="K385:L385"/>
    <mergeCell ref="N385:AP385"/>
    <mergeCell ref="E386:H386"/>
    <mergeCell ref="K386:L386"/>
    <mergeCell ref="N386:AP386"/>
    <mergeCell ref="E387:H387"/>
    <mergeCell ref="K387:L387"/>
    <mergeCell ref="N387:AP387"/>
    <mergeCell ref="E388:H388"/>
    <mergeCell ref="K388:L388"/>
    <mergeCell ref="N388:AP388"/>
    <mergeCell ref="E389:H389"/>
    <mergeCell ref="K389:L389"/>
    <mergeCell ref="N389:AP389"/>
    <mergeCell ref="E390:H390"/>
    <mergeCell ref="K390:L390"/>
    <mergeCell ref="N390:AP390"/>
    <mergeCell ref="E391:H391"/>
    <mergeCell ref="K391:L391"/>
    <mergeCell ref="N391:AP391"/>
    <mergeCell ref="E392:H392"/>
    <mergeCell ref="K392:L392"/>
    <mergeCell ref="N392:AP392"/>
    <mergeCell ref="E393:H393"/>
    <mergeCell ref="K393:L393"/>
    <mergeCell ref="N393:AP393"/>
    <mergeCell ref="E394:H394"/>
    <mergeCell ref="K394:L394"/>
    <mergeCell ref="N394:AP394"/>
    <mergeCell ref="E395:H395"/>
    <mergeCell ref="K395:L395"/>
    <mergeCell ref="N395:AP395"/>
    <mergeCell ref="E396:H396"/>
    <mergeCell ref="K396:L396"/>
    <mergeCell ref="N396:AP396"/>
    <mergeCell ref="E397:H397"/>
    <mergeCell ref="K397:L397"/>
    <mergeCell ref="N397:AP397"/>
    <mergeCell ref="E398:H398"/>
    <mergeCell ref="K398:L398"/>
    <mergeCell ref="N398:AP398"/>
    <mergeCell ref="E399:H399"/>
    <mergeCell ref="K399:L399"/>
    <mergeCell ref="N399:AP399"/>
    <mergeCell ref="E400:H400"/>
    <mergeCell ref="K400:L400"/>
    <mergeCell ref="N400:AP400"/>
    <mergeCell ref="E401:H401"/>
    <mergeCell ref="K401:L401"/>
    <mergeCell ref="N401:AP401"/>
    <mergeCell ref="E402:H402"/>
    <mergeCell ref="K402:L402"/>
    <mergeCell ref="N402:AP402"/>
    <mergeCell ref="E403:H403"/>
    <mergeCell ref="K403:L403"/>
    <mergeCell ref="N403:AP403"/>
    <mergeCell ref="E404:H404"/>
    <mergeCell ref="K404:L404"/>
    <mergeCell ref="N404:AP404"/>
    <mergeCell ref="E405:H405"/>
    <mergeCell ref="K405:L405"/>
    <mergeCell ref="N405:AP405"/>
    <mergeCell ref="E406:H406"/>
    <mergeCell ref="K406:L406"/>
    <mergeCell ref="N406:AP406"/>
    <mergeCell ref="E407:H407"/>
    <mergeCell ref="K407:L407"/>
    <mergeCell ref="N407:AP407"/>
    <mergeCell ref="E408:H408"/>
    <mergeCell ref="K408:L408"/>
    <mergeCell ref="N408:AP408"/>
    <mergeCell ref="E409:H409"/>
    <mergeCell ref="K409:L409"/>
    <mergeCell ref="N409:AP409"/>
    <mergeCell ref="E410:H410"/>
    <mergeCell ref="K410:L410"/>
    <mergeCell ref="N410:AP410"/>
    <mergeCell ref="E411:H411"/>
    <mergeCell ref="K411:L411"/>
    <mergeCell ref="N411:AP411"/>
    <mergeCell ref="E412:H412"/>
    <mergeCell ref="K412:L412"/>
    <mergeCell ref="N412:AP412"/>
    <mergeCell ref="E413:H413"/>
    <mergeCell ref="K413:L413"/>
    <mergeCell ref="N413:AP413"/>
    <mergeCell ref="E414:H414"/>
    <mergeCell ref="K414:L414"/>
    <mergeCell ref="N414:AP414"/>
    <mergeCell ref="E415:H415"/>
    <mergeCell ref="K415:L415"/>
    <mergeCell ref="N415:AP415"/>
    <mergeCell ref="E416:H416"/>
    <mergeCell ref="K416:L416"/>
    <mergeCell ref="N416:AP416"/>
    <mergeCell ref="E417:H417"/>
    <mergeCell ref="K417:L417"/>
    <mergeCell ref="N417:AP417"/>
    <mergeCell ref="E418:H418"/>
    <mergeCell ref="K418:L418"/>
    <mergeCell ref="N418:AP418"/>
    <mergeCell ref="E419:H419"/>
    <mergeCell ref="K419:L419"/>
    <mergeCell ref="N419:AP419"/>
    <mergeCell ref="E420:H420"/>
    <mergeCell ref="K420:L420"/>
    <mergeCell ref="N420:AP420"/>
    <mergeCell ref="E421:H421"/>
    <mergeCell ref="K421:L421"/>
    <mergeCell ref="N421:AP421"/>
    <mergeCell ref="E422:H422"/>
    <mergeCell ref="K422:L422"/>
    <mergeCell ref="N422:AP422"/>
    <mergeCell ref="E423:H423"/>
    <mergeCell ref="K423:L423"/>
    <mergeCell ref="N423:AP423"/>
    <mergeCell ref="E424:H424"/>
    <mergeCell ref="K424:L424"/>
    <mergeCell ref="N424:AP424"/>
    <mergeCell ref="E425:H425"/>
    <mergeCell ref="K425:L425"/>
    <mergeCell ref="N425:AP425"/>
    <mergeCell ref="E426:H426"/>
    <mergeCell ref="K426:L426"/>
    <mergeCell ref="N426:AP426"/>
    <mergeCell ref="E427:H427"/>
    <mergeCell ref="K427:L427"/>
    <mergeCell ref="N427:AP427"/>
    <mergeCell ref="E428:H428"/>
    <mergeCell ref="K428:L428"/>
    <mergeCell ref="N428:AP428"/>
    <mergeCell ref="E429:H429"/>
    <mergeCell ref="K429:L429"/>
    <mergeCell ref="N429:AP429"/>
    <mergeCell ref="E430:H430"/>
    <mergeCell ref="K430:L430"/>
    <mergeCell ref="N430:AP430"/>
    <mergeCell ref="E431:H431"/>
    <mergeCell ref="K431:L431"/>
    <mergeCell ref="N431:AP431"/>
    <mergeCell ref="E432:H432"/>
    <mergeCell ref="K432:L432"/>
    <mergeCell ref="N432:AP432"/>
    <mergeCell ref="E433:H433"/>
    <mergeCell ref="K433:L433"/>
    <mergeCell ref="N433:AP433"/>
    <mergeCell ref="E434:H434"/>
    <mergeCell ref="K434:L434"/>
    <mergeCell ref="N434:AP434"/>
    <mergeCell ref="E435:H435"/>
    <mergeCell ref="K435:L435"/>
    <mergeCell ref="N435:AP435"/>
    <mergeCell ref="E436:H436"/>
    <mergeCell ref="K436:L436"/>
    <mergeCell ref="N436:AP436"/>
    <mergeCell ref="E437:H437"/>
    <mergeCell ref="K437:L437"/>
    <mergeCell ref="N437:AP437"/>
    <mergeCell ref="E438:H438"/>
    <mergeCell ref="K438:L438"/>
    <mergeCell ref="N438:AP438"/>
    <mergeCell ref="E439:H439"/>
    <mergeCell ref="K439:L439"/>
    <mergeCell ref="N439:AP439"/>
    <mergeCell ref="E440:H440"/>
    <mergeCell ref="K440:L440"/>
    <mergeCell ref="N440:AP440"/>
    <mergeCell ref="E441:H441"/>
    <mergeCell ref="K441:L441"/>
    <mergeCell ref="N441:AP441"/>
    <mergeCell ref="E442:H442"/>
    <mergeCell ref="K442:L442"/>
    <mergeCell ref="N442:AP442"/>
    <mergeCell ref="E443:H443"/>
    <mergeCell ref="K443:L443"/>
    <mergeCell ref="N443:AP443"/>
    <mergeCell ref="E444:H444"/>
    <mergeCell ref="K444:L444"/>
    <mergeCell ref="N444:AP444"/>
    <mergeCell ref="E445:H445"/>
    <mergeCell ref="K445:L445"/>
    <mergeCell ref="N445:AP445"/>
    <mergeCell ref="E446:H446"/>
    <mergeCell ref="K446:L446"/>
    <mergeCell ref="N446:AP446"/>
    <mergeCell ref="E447:H447"/>
    <mergeCell ref="K447:L447"/>
    <mergeCell ref="N447:AP447"/>
    <mergeCell ref="E448:H448"/>
    <mergeCell ref="K448:L448"/>
    <mergeCell ref="N448:AP448"/>
    <mergeCell ref="E449:H449"/>
    <mergeCell ref="K449:L449"/>
    <mergeCell ref="N449:AP449"/>
    <mergeCell ref="E450:H450"/>
    <mergeCell ref="K450:L450"/>
    <mergeCell ref="N450:AP450"/>
    <mergeCell ref="E451:H451"/>
    <mergeCell ref="K451:L451"/>
    <mergeCell ref="N451:AP451"/>
    <mergeCell ref="E452:H452"/>
    <mergeCell ref="K452:L452"/>
    <mergeCell ref="N452:AP452"/>
    <mergeCell ref="E453:H453"/>
    <mergeCell ref="K453:L453"/>
    <mergeCell ref="N453:AP453"/>
    <mergeCell ref="E454:H454"/>
    <mergeCell ref="K454:L454"/>
    <mergeCell ref="N454:AP454"/>
    <mergeCell ref="E455:H455"/>
    <mergeCell ref="K455:L455"/>
    <mergeCell ref="N455:AP455"/>
    <mergeCell ref="E456:H456"/>
    <mergeCell ref="K456:L456"/>
    <mergeCell ref="N456:AP456"/>
    <mergeCell ref="E457:H457"/>
    <mergeCell ref="K457:L457"/>
    <mergeCell ref="N457:AP457"/>
    <mergeCell ref="E458:H458"/>
    <mergeCell ref="K458:L458"/>
    <mergeCell ref="N458:AP458"/>
    <mergeCell ref="E459:H459"/>
    <mergeCell ref="K459:L459"/>
    <mergeCell ref="N459:AP459"/>
    <mergeCell ref="E460:H460"/>
    <mergeCell ref="K460:L460"/>
    <mergeCell ref="N460:AP460"/>
    <mergeCell ref="E461:H461"/>
    <mergeCell ref="K461:L461"/>
    <mergeCell ref="N461:AP461"/>
    <mergeCell ref="E462:H462"/>
    <mergeCell ref="K462:L462"/>
    <mergeCell ref="N462:AP462"/>
    <mergeCell ref="E463:H463"/>
    <mergeCell ref="K463:L463"/>
    <mergeCell ref="N463:AP463"/>
    <mergeCell ref="E464:H464"/>
    <mergeCell ref="K464:L464"/>
    <mergeCell ref="N464:AP464"/>
    <mergeCell ref="E465:H465"/>
    <mergeCell ref="K465:L465"/>
    <mergeCell ref="N465:AP465"/>
    <mergeCell ref="E466:H466"/>
    <mergeCell ref="K466:L466"/>
    <mergeCell ref="N466:AP466"/>
    <mergeCell ref="E467:H467"/>
    <mergeCell ref="K467:L467"/>
    <mergeCell ref="N467:AP467"/>
    <mergeCell ref="E468:H468"/>
    <mergeCell ref="K468:L468"/>
    <mergeCell ref="N468:AP468"/>
    <mergeCell ref="E469:H469"/>
    <mergeCell ref="K469:L469"/>
    <mergeCell ref="N469:AP469"/>
    <mergeCell ref="E470:H470"/>
    <mergeCell ref="K470:L470"/>
    <mergeCell ref="N470:AP470"/>
    <mergeCell ref="E471:H471"/>
    <mergeCell ref="K471:L471"/>
    <mergeCell ref="N471:AP471"/>
    <mergeCell ref="E472:H472"/>
    <mergeCell ref="K472:L472"/>
    <mergeCell ref="N472:AP472"/>
    <mergeCell ref="E473:H473"/>
    <mergeCell ref="K473:L473"/>
    <mergeCell ref="N473:AP473"/>
    <mergeCell ref="E474:H474"/>
    <mergeCell ref="K474:L474"/>
    <mergeCell ref="N474:AP474"/>
    <mergeCell ref="E475:H475"/>
    <mergeCell ref="K475:L475"/>
    <mergeCell ref="N475:AP475"/>
    <mergeCell ref="E476:H476"/>
    <mergeCell ref="K476:L476"/>
    <mergeCell ref="N476:AP476"/>
    <mergeCell ref="E477:H477"/>
    <mergeCell ref="K477:L477"/>
    <mergeCell ref="N477:AP477"/>
    <mergeCell ref="E478:H478"/>
    <mergeCell ref="K478:L478"/>
    <mergeCell ref="N478:AP478"/>
    <mergeCell ref="E479:H479"/>
    <mergeCell ref="K479:L479"/>
    <mergeCell ref="N479:AP479"/>
    <mergeCell ref="E480:H480"/>
    <mergeCell ref="K480:L480"/>
    <mergeCell ref="N480:AP480"/>
    <mergeCell ref="E481:H481"/>
    <mergeCell ref="K481:L481"/>
    <mergeCell ref="N481:AP481"/>
    <mergeCell ref="E482:H482"/>
    <mergeCell ref="K482:L482"/>
    <mergeCell ref="N482:AP482"/>
    <mergeCell ref="E483:H483"/>
    <mergeCell ref="K483:L483"/>
    <mergeCell ref="N483:AP483"/>
    <mergeCell ref="E484:H484"/>
    <mergeCell ref="K484:L484"/>
    <mergeCell ref="N484:AP484"/>
    <mergeCell ref="E485:H485"/>
    <mergeCell ref="K485:L485"/>
    <mergeCell ref="N485:AP485"/>
    <mergeCell ref="E486:H486"/>
    <mergeCell ref="K486:L486"/>
    <mergeCell ref="N486:AP486"/>
    <mergeCell ref="E487:H487"/>
    <mergeCell ref="K487:L487"/>
    <mergeCell ref="N487:AP487"/>
    <mergeCell ref="E488:H488"/>
    <mergeCell ref="K488:L488"/>
    <mergeCell ref="N488:AP488"/>
    <mergeCell ref="E489:H489"/>
    <mergeCell ref="K489:L489"/>
    <mergeCell ref="N489:AP489"/>
    <mergeCell ref="E490:H490"/>
    <mergeCell ref="K490:L490"/>
    <mergeCell ref="N490:AP490"/>
    <mergeCell ref="E491:H491"/>
    <mergeCell ref="K491:L491"/>
    <mergeCell ref="N491:AP491"/>
    <mergeCell ref="E492:H492"/>
    <mergeCell ref="K492:L492"/>
    <mergeCell ref="N492:AP492"/>
    <mergeCell ref="E493:H493"/>
    <mergeCell ref="K493:L493"/>
    <mergeCell ref="N493:AP493"/>
    <mergeCell ref="E494:H494"/>
    <mergeCell ref="K494:L494"/>
    <mergeCell ref="N494:AP494"/>
    <mergeCell ref="E495:H495"/>
    <mergeCell ref="K495:L495"/>
    <mergeCell ref="N495:AP495"/>
    <mergeCell ref="E496:H496"/>
    <mergeCell ref="K496:L496"/>
    <mergeCell ref="N496:AP496"/>
    <mergeCell ref="E497:H497"/>
    <mergeCell ref="K497:L497"/>
    <mergeCell ref="N497:AP497"/>
    <mergeCell ref="E498:H498"/>
    <mergeCell ref="K498:L498"/>
    <mergeCell ref="N498:AP498"/>
    <mergeCell ref="E499:H499"/>
    <mergeCell ref="K499:L499"/>
    <mergeCell ref="N499:AP499"/>
    <mergeCell ref="E500:H500"/>
    <mergeCell ref="K500:L500"/>
    <mergeCell ref="N500:AP500"/>
    <mergeCell ref="E501:H501"/>
    <mergeCell ref="K501:L501"/>
    <mergeCell ref="N501:AP501"/>
    <mergeCell ref="E502:H502"/>
    <mergeCell ref="K502:L502"/>
    <mergeCell ref="N502:AP502"/>
    <mergeCell ref="E503:H503"/>
    <mergeCell ref="K503:L503"/>
    <mergeCell ref="N503:AP503"/>
    <mergeCell ref="E504:H504"/>
    <mergeCell ref="K504:L504"/>
    <mergeCell ref="N504:AP504"/>
    <mergeCell ref="E505:H505"/>
    <mergeCell ref="K505:L505"/>
    <mergeCell ref="N505:AP505"/>
    <mergeCell ref="E506:H506"/>
    <mergeCell ref="K506:L506"/>
    <mergeCell ref="N506:AP506"/>
    <mergeCell ref="E507:H507"/>
    <mergeCell ref="K507:L507"/>
    <mergeCell ref="N507:AP507"/>
    <mergeCell ref="E508:H508"/>
    <mergeCell ref="K508:L508"/>
    <mergeCell ref="N508:AP508"/>
    <mergeCell ref="E509:H509"/>
    <mergeCell ref="K509:L509"/>
    <mergeCell ref="N509:AP509"/>
    <mergeCell ref="E510:H510"/>
    <mergeCell ref="K510:L510"/>
    <mergeCell ref="N510:AP510"/>
    <mergeCell ref="E511:H511"/>
    <mergeCell ref="K511:L511"/>
    <mergeCell ref="N511:AP511"/>
    <mergeCell ref="E512:H512"/>
    <mergeCell ref="K512:L512"/>
    <mergeCell ref="N512:AP512"/>
    <mergeCell ref="E513:H513"/>
    <mergeCell ref="K513:L513"/>
    <mergeCell ref="N513:AP513"/>
    <mergeCell ref="E514:H514"/>
    <mergeCell ref="K514:L514"/>
    <mergeCell ref="N514:AP514"/>
    <mergeCell ref="E515:H515"/>
    <mergeCell ref="K515:L515"/>
    <mergeCell ref="N515:AP515"/>
    <mergeCell ref="E516:H516"/>
    <mergeCell ref="K516:L516"/>
    <mergeCell ref="N516:AP516"/>
    <mergeCell ref="E517:H517"/>
    <mergeCell ref="K517:L517"/>
    <mergeCell ref="N517:AP517"/>
    <mergeCell ref="E518:H518"/>
    <mergeCell ref="K518:L518"/>
    <mergeCell ref="N518:AP518"/>
    <mergeCell ref="E519:H519"/>
    <mergeCell ref="K519:L519"/>
    <mergeCell ref="N519:AP519"/>
    <mergeCell ref="E520:H520"/>
    <mergeCell ref="K520:L520"/>
    <mergeCell ref="N520:AP520"/>
    <mergeCell ref="E521:H521"/>
    <mergeCell ref="K521:L521"/>
    <mergeCell ref="N521:AP521"/>
    <mergeCell ref="E522:H522"/>
    <mergeCell ref="K522:L522"/>
    <mergeCell ref="N522:AP522"/>
    <mergeCell ref="E523:H523"/>
    <mergeCell ref="K523:L523"/>
    <mergeCell ref="N523:AP523"/>
    <mergeCell ref="E524:H524"/>
    <mergeCell ref="K524:L524"/>
    <mergeCell ref="N524:AP524"/>
    <mergeCell ref="E525:H525"/>
    <mergeCell ref="K525:L525"/>
    <mergeCell ref="N525:AP525"/>
    <mergeCell ref="E526:H526"/>
    <mergeCell ref="K526:L526"/>
    <mergeCell ref="N526:AP526"/>
    <mergeCell ref="E527:H527"/>
    <mergeCell ref="K527:L527"/>
    <mergeCell ref="N527:AP527"/>
    <mergeCell ref="E528:H528"/>
    <mergeCell ref="K528:L528"/>
    <mergeCell ref="N528:AP528"/>
    <mergeCell ref="E529:H529"/>
    <mergeCell ref="K529:L529"/>
    <mergeCell ref="N529:AP529"/>
    <mergeCell ref="E530:H530"/>
    <mergeCell ref="K530:L530"/>
    <mergeCell ref="N530:AP530"/>
    <mergeCell ref="E531:H531"/>
    <mergeCell ref="K531:L531"/>
    <mergeCell ref="N531:AP531"/>
    <mergeCell ref="E532:H532"/>
    <mergeCell ref="K532:L532"/>
    <mergeCell ref="N532:AP532"/>
    <mergeCell ref="E533:H533"/>
    <mergeCell ref="K533:L533"/>
    <mergeCell ref="N533:AP533"/>
    <mergeCell ref="E534:H534"/>
    <mergeCell ref="K534:L534"/>
    <mergeCell ref="N534:AP534"/>
    <mergeCell ref="E535:H535"/>
    <mergeCell ref="K535:L535"/>
    <mergeCell ref="N535:AP535"/>
    <mergeCell ref="E536:H536"/>
    <mergeCell ref="K536:L536"/>
    <mergeCell ref="N536:AP536"/>
    <mergeCell ref="E537:H537"/>
    <mergeCell ref="K537:L537"/>
    <mergeCell ref="N537:AP537"/>
    <mergeCell ref="E538:H538"/>
    <mergeCell ref="K538:L538"/>
    <mergeCell ref="N538:AP538"/>
    <mergeCell ref="E539:H539"/>
    <mergeCell ref="K539:L539"/>
    <mergeCell ref="N539:AP539"/>
    <mergeCell ref="E540:H540"/>
    <mergeCell ref="K540:L540"/>
    <mergeCell ref="N540:AP540"/>
    <mergeCell ref="E541:H541"/>
    <mergeCell ref="K541:L541"/>
    <mergeCell ref="N541:AP541"/>
    <mergeCell ref="E542:H542"/>
    <mergeCell ref="K542:L542"/>
    <mergeCell ref="N542:AP542"/>
    <mergeCell ref="E543:H543"/>
    <mergeCell ref="K543:L543"/>
    <mergeCell ref="N543:AP543"/>
    <mergeCell ref="E544:H544"/>
    <mergeCell ref="K544:L544"/>
    <mergeCell ref="N544:AP544"/>
    <mergeCell ref="E545:H545"/>
    <mergeCell ref="K545:L545"/>
    <mergeCell ref="N545:AP545"/>
    <mergeCell ref="E546:H546"/>
    <mergeCell ref="K546:L546"/>
    <mergeCell ref="N546:AP546"/>
    <mergeCell ref="E547:H547"/>
    <mergeCell ref="K547:L547"/>
    <mergeCell ref="N547:AP547"/>
    <mergeCell ref="E548:H548"/>
    <mergeCell ref="K548:L548"/>
    <mergeCell ref="N548:AP548"/>
    <mergeCell ref="E549:H549"/>
    <mergeCell ref="K549:L549"/>
    <mergeCell ref="N549:AP549"/>
    <mergeCell ref="E550:H550"/>
    <mergeCell ref="K550:L550"/>
    <mergeCell ref="N550:AP550"/>
    <mergeCell ref="E551:H551"/>
    <mergeCell ref="K551:L551"/>
    <mergeCell ref="N551:AP551"/>
    <mergeCell ref="E552:H552"/>
    <mergeCell ref="K552:L552"/>
    <mergeCell ref="N552:AP552"/>
    <mergeCell ref="E553:H553"/>
    <mergeCell ref="K553:L553"/>
    <mergeCell ref="N553:AP553"/>
    <mergeCell ref="E554:H554"/>
    <mergeCell ref="K554:L554"/>
    <mergeCell ref="N554:AP554"/>
    <mergeCell ref="E555:H555"/>
    <mergeCell ref="K555:L555"/>
    <mergeCell ref="N555:AP555"/>
    <mergeCell ref="E556:H556"/>
    <mergeCell ref="K556:L556"/>
    <mergeCell ref="N556:AP556"/>
    <mergeCell ref="E557:H557"/>
    <mergeCell ref="K557:L557"/>
    <mergeCell ref="N557:AP557"/>
    <mergeCell ref="E558:H558"/>
    <mergeCell ref="K558:L558"/>
    <mergeCell ref="N558:AP558"/>
    <mergeCell ref="E559:H559"/>
    <mergeCell ref="K559:L559"/>
    <mergeCell ref="N559:AP559"/>
    <mergeCell ref="E560:H560"/>
    <mergeCell ref="K560:L560"/>
    <mergeCell ref="N560:AP560"/>
    <mergeCell ref="E561:H561"/>
    <mergeCell ref="K561:L561"/>
    <mergeCell ref="N561:AP561"/>
    <mergeCell ref="E562:H562"/>
    <mergeCell ref="K562:L562"/>
    <mergeCell ref="N562:AP562"/>
    <mergeCell ref="E563:H563"/>
    <mergeCell ref="K563:L563"/>
    <mergeCell ref="N563:AP563"/>
    <mergeCell ref="E564:H564"/>
    <mergeCell ref="K564:L564"/>
    <mergeCell ref="N564:AP564"/>
    <mergeCell ref="E565:H565"/>
    <mergeCell ref="K565:L565"/>
    <mergeCell ref="N565:AP565"/>
    <mergeCell ref="E566:H566"/>
    <mergeCell ref="K566:L566"/>
    <mergeCell ref="N566:AP566"/>
    <mergeCell ref="E567:H567"/>
    <mergeCell ref="K567:L567"/>
    <mergeCell ref="N567:AP567"/>
    <mergeCell ref="E568:H568"/>
    <mergeCell ref="K568:L568"/>
    <mergeCell ref="N568:AP568"/>
    <mergeCell ref="E569:H569"/>
    <mergeCell ref="K569:L569"/>
    <mergeCell ref="N569:AP569"/>
    <mergeCell ref="E570:H570"/>
    <mergeCell ref="K570:L570"/>
    <mergeCell ref="N570:AP570"/>
    <mergeCell ref="E571:H571"/>
    <mergeCell ref="K571:L571"/>
    <mergeCell ref="N571:AP571"/>
    <mergeCell ref="E572:H572"/>
    <mergeCell ref="K572:L572"/>
    <mergeCell ref="N572:AP572"/>
    <mergeCell ref="E573:H573"/>
    <mergeCell ref="K573:L573"/>
    <mergeCell ref="N573:AP573"/>
    <mergeCell ref="E574:H574"/>
    <mergeCell ref="K574:L574"/>
    <mergeCell ref="N574:AP574"/>
    <mergeCell ref="E575:H575"/>
    <mergeCell ref="K575:L575"/>
    <mergeCell ref="N575:AP575"/>
    <mergeCell ref="E576:H576"/>
    <mergeCell ref="K576:L576"/>
    <mergeCell ref="N576:AP576"/>
    <mergeCell ref="E577:H577"/>
    <mergeCell ref="K577:L577"/>
    <mergeCell ref="N577:AP577"/>
    <mergeCell ref="E578:H578"/>
    <mergeCell ref="K578:L578"/>
    <mergeCell ref="N578:AP578"/>
    <mergeCell ref="E579:H579"/>
    <mergeCell ref="K579:L579"/>
    <mergeCell ref="N579:AP579"/>
    <mergeCell ref="E580:H580"/>
    <mergeCell ref="K580:L580"/>
    <mergeCell ref="N580:AP580"/>
    <mergeCell ref="E581:H581"/>
    <mergeCell ref="K581:L581"/>
    <mergeCell ref="N581:AP581"/>
    <mergeCell ref="E582:H582"/>
    <mergeCell ref="K582:L582"/>
    <mergeCell ref="N582:AP582"/>
    <mergeCell ref="E583:H583"/>
    <mergeCell ref="K583:L583"/>
    <mergeCell ref="N583:AP583"/>
    <mergeCell ref="E584:H584"/>
    <mergeCell ref="K584:L584"/>
    <mergeCell ref="N584:AP584"/>
    <mergeCell ref="E585:H585"/>
    <mergeCell ref="K585:L585"/>
    <mergeCell ref="N585:AP585"/>
    <mergeCell ref="E586:H586"/>
    <mergeCell ref="K586:L586"/>
    <mergeCell ref="N586:AP586"/>
    <mergeCell ref="E587:H587"/>
    <mergeCell ref="K587:L587"/>
    <mergeCell ref="N587:AP587"/>
    <mergeCell ref="E588:H588"/>
    <mergeCell ref="K588:L588"/>
    <mergeCell ref="N588:AP588"/>
    <mergeCell ref="E589:H589"/>
    <mergeCell ref="K589:L589"/>
    <mergeCell ref="N589:AP589"/>
    <mergeCell ref="E590:H590"/>
    <mergeCell ref="K590:L590"/>
    <mergeCell ref="N590:AP590"/>
    <mergeCell ref="E591:H591"/>
    <mergeCell ref="K591:L591"/>
    <mergeCell ref="N591:AP591"/>
    <mergeCell ref="E592:H592"/>
    <mergeCell ref="K592:L592"/>
    <mergeCell ref="N592:AP592"/>
    <mergeCell ref="E593:H593"/>
    <mergeCell ref="K593:L593"/>
    <mergeCell ref="N593:AP593"/>
    <mergeCell ref="E594:H594"/>
    <mergeCell ref="K594:L594"/>
    <mergeCell ref="N594:AP594"/>
    <mergeCell ref="E595:H595"/>
    <mergeCell ref="K595:L595"/>
    <mergeCell ref="N595:AP595"/>
    <mergeCell ref="E596:H596"/>
    <mergeCell ref="K596:L596"/>
    <mergeCell ref="N596:AP596"/>
    <mergeCell ref="E597:H597"/>
    <mergeCell ref="K597:L597"/>
    <mergeCell ref="N597:AP597"/>
    <mergeCell ref="E598:H598"/>
    <mergeCell ref="K598:L598"/>
    <mergeCell ref="N598:AP598"/>
    <mergeCell ref="E599:H599"/>
    <mergeCell ref="K599:L599"/>
    <mergeCell ref="N599:AP599"/>
    <mergeCell ref="E600:H600"/>
    <mergeCell ref="K600:L600"/>
    <mergeCell ref="N600:AP600"/>
    <mergeCell ref="E601:H601"/>
    <mergeCell ref="K601:L601"/>
    <mergeCell ref="N601:AP601"/>
    <mergeCell ref="E602:H602"/>
    <mergeCell ref="K602:L602"/>
    <mergeCell ref="N602:AP602"/>
    <mergeCell ref="E603:H603"/>
    <mergeCell ref="K603:L603"/>
    <mergeCell ref="N603:AP603"/>
    <mergeCell ref="E604:H604"/>
    <mergeCell ref="K604:L604"/>
    <mergeCell ref="N604:AP604"/>
    <mergeCell ref="E605:H605"/>
    <mergeCell ref="K605:L605"/>
    <mergeCell ref="N605:AP605"/>
    <mergeCell ref="E606:H606"/>
    <mergeCell ref="K606:L606"/>
    <mergeCell ref="N606:AP606"/>
    <mergeCell ref="E607:H607"/>
    <mergeCell ref="K607:L607"/>
    <mergeCell ref="N607:AP607"/>
    <mergeCell ref="E608:H608"/>
    <mergeCell ref="K608:L608"/>
    <mergeCell ref="N608:AP608"/>
    <mergeCell ref="E609:H609"/>
    <mergeCell ref="K609:L609"/>
    <mergeCell ref="N609:AP609"/>
    <mergeCell ref="E610:H610"/>
    <mergeCell ref="K610:L610"/>
    <mergeCell ref="N610:AP610"/>
    <mergeCell ref="E611:H611"/>
    <mergeCell ref="K611:L611"/>
    <mergeCell ref="N611:AP611"/>
    <mergeCell ref="E612:H612"/>
    <mergeCell ref="K612:L612"/>
    <mergeCell ref="N612:AP612"/>
    <mergeCell ref="E613:H613"/>
    <mergeCell ref="K613:L613"/>
    <mergeCell ref="N613:AP613"/>
    <mergeCell ref="E614:H614"/>
    <mergeCell ref="K614:L614"/>
    <mergeCell ref="N614:AP614"/>
    <mergeCell ref="E615:H615"/>
    <mergeCell ref="K615:L615"/>
    <mergeCell ref="N615:AP615"/>
    <mergeCell ref="E616:H616"/>
    <mergeCell ref="K616:L616"/>
    <mergeCell ref="N616:AP616"/>
    <mergeCell ref="E617:H617"/>
    <mergeCell ref="K617:L617"/>
    <mergeCell ref="N617:AP617"/>
    <mergeCell ref="E618:H618"/>
    <mergeCell ref="K618:L618"/>
    <mergeCell ref="N618:AP618"/>
    <mergeCell ref="E619:H619"/>
    <mergeCell ref="K619:L619"/>
    <mergeCell ref="N619:AP619"/>
    <mergeCell ref="E620:H620"/>
    <mergeCell ref="K620:L620"/>
    <mergeCell ref="N620:AP620"/>
    <mergeCell ref="E621:H621"/>
    <mergeCell ref="K621:L621"/>
    <mergeCell ref="N621:AP621"/>
    <mergeCell ref="E622:H622"/>
    <mergeCell ref="K622:L622"/>
    <mergeCell ref="N622:AP622"/>
    <mergeCell ref="E623:H623"/>
    <mergeCell ref="K623:L623"/>
    <mergeCell ref="N623:AP623"/>
    <mergeCell ref="E624:H624"/>
    <mergeCell ref="K624:L624"/>
    <mergeCell ref="N624:AP624"/>
    <mergeCell ref="E625:H625"/>
    <mergeCell ref="K625:L625"/>
    <mergeCell ref="N625:AP625"/>
    <mergeCell ref="E626:H626"/>
    <mergeCell ref="K626:L626"/>
    <mergeCell ref="N626:AP626"/>
    <mergeCell ref="E627:H627"/>
    <mergeCell ref="K627:L627"/>
    <mergeCell ref="N627:AP627"/>
    <mergeCell ref="E628:H628"/>
    <mergeCell ref="K628:L628"/>
    <mergeCell ref="N628:AP628"/>
    <mergeCell ref="E629:H629"/>
    <mergeCell ref="K629:L629"/>
    <mergeCell ref="N629:AP629"/>
    <mergeCell ref="E630:H630"/>
    <mergeCell ref="K630:L630"/>
    <mergeCell ref="N630:AP630"/>
    <mergeCell ref="E631:H631"/>
    <mergeCell ref="K631:L631"/>
    <mergeCell ref="N631:AP631"/>
    <mergeCell ref="E632:H632"/>
    <mergeCell ref="K632:L632"/>
    <mergeCell ref="N632:AP632"/>
    <mergeCell ref="E633:H633"/>
    <mergeCell ref="K633:L633"/>
    <mergeCell ref="N633:AP633"/>
    <mergeCell ref="E634:H634"/>
    <mergeCell ref="K634:L634"/>
    <mergeCell ref="N634:AP634"/>
    <mergeCell ref="E635:H635"/>
    <mergeCell ref="K635:L635"/>
    <mergeCell ref="N635:AP635"/>
    <mergeCell ref="E636:H636"/>
    <mergeCell ref="K636:L636"/>
    <mergeCell ref="N636:AP636"/>
    <mergeCell ref="E637:H637"/>
    <mergeCell ref="K637:L637"/>
    <mergeCell ref="N637:AP637"/>
    <mergeCell ref="E638:H638"/>
    <mergeCell ref="K638:L638"/>
    <mergeCell ref="N638:AP638"/>
    <mergeCell ref="E639:H639"/>
    <mergeCell ref="K639:L639"/>
    <mergeCell ref="N639:AP639"/>
    <mergeCell ref="E640:H640"/>
    <mergeCell ref="K640:L640"/>
    <mergeCell ref="N640:AP640"/>
    <mergeCell ref="E641:H641"/>
    <mergeCell ref="K641:L641"/>
    <mergeCell ref="N641:AP641"/>
    <mergeCell ref="E642:H642"/>
    <mergeCell ref="K642:L642"/>
    <mergeCell ref="N642:AP642"/>
    <mergeCell ref="E643:H643"/>
    <mergeCell ref="K643:L643"/>
    <mergeCell ref="N643:AP643"/>
    <mergeCell ref="E644:H644"/>
    <mergeCell ref="K644:L644"/>
    <mergeCell ref="N644:AP644"/>
    <mergeCell ref="E645:H645"/>
    <mergeCell ref="K645:L645"/>
    <mergeCell ref="N645:AP645"/>
    <mergeCell ref="E646:H646"/>
    <mergeCell ref="K646:L646"/>
    <mergeCell ref="N646:AP646"/>
    <mergeCell ref="E647:H647"/>
    <mergeCell ref="K647:L647"/>
    <mergeCell ref="N647:AP647"/>
    <mergeCell ref="E648:H648"/>
    <mergeCell ref="K648:L648"/>
    <mergeCell ref="N648:AP648"/>
    <mergeCell ref="E649:H649"/>
    <mergeCell ref="K649:L649"/>
    <mergeCell ref="N649:AP649"/>
    <mergeCell ref="E650:H650"/>
    <mergeCell ref="K650:L650"/>
    <mergeCell ref="N650:AP650"/>
    <mergeCell ref="E651:H651"/>
    <mergeCell ref="K651:L651"/>
    <mergeCell ref="N651:AP651"/>
    <mergeCell ref="E652:H652"/>
    <mergeCell ref="K652:L652"/>
    <mergeCell ref="N652:AP652"/>
    <mergeCell ref="E653:H653"/>
    <mergeCell ref="K653:L653"/>
    <mergeCell ref="N653:AP653"/>
    <mergeCell ref="E654:H654"/>
    <mergeCell ref="K654:L654"/>
    <mergeCell ref="N654:AP654"/>
    <mergeCell ref="E655:H655"/>
    <mergeCell ref="K655:L655"/>
    <mergeCell ref="N655:AP655"/>
    <mergeCell ref="E656:H656"/>
    <mergeCell ref="K656:L656"/>
    <mergeCell ref="N656:AP656"/>
    <mergeCell ref="E657:H657"/>
    <mergeCell ref="K657:L657"/>
    <mergeCell ref="N657:AP657"/>
    <mergeCell ref="E658:H658"/>
    <mergeCell ref="K658:L658"/>
    <mergeCell ref="N658:AP658"/>
    <mergeCell ref="E659:H659"/>
    <mergeCell ref="K659:L659"/>
    <mergeCell ref="N659:AP659"/>
    <mergeCell ref="E660:H660"/>
    <mergeCell ref="K660:L660"/>
    <mergeCell ref="N660:AP660"/>
    <mergeCell ref="E661:H661"/>
    <mergeCell ref="K661:L661"/>
    <mergeCell ref="N661:AP661"/>
    <mergeCell ref="E662:H662"/>
    <mergeCell ref="K662:L662"/>
    <mergeCell ref="N662:AP662"/>
    <mergeCell ref="E663:H663"/>
    <mergeCell ref="K663:L663"/>
    <mergeCell ref="N663:AP663"/>
    <mergeCell ref="E664:H664"/>
    <mergeCell ref="K664:L664"/>
    <mergeCell ref="N664:AP664"/>
    <mergeCell ref="E665:H665"/>
    <mergeCell ref="K665:L665"/>
    <mergeCell ref="N665:AP665"/>
    <mergeCell ref="E666:H666"/>
    <mergeCell ref="K666:L666"/>
    <mergeCell ref="N666:AP666"/>
    <mergeCell ref="E667:H667"/>
    <mergeCell ref="K667:L667"/>
    <mergeCell ref="N667:AP667"/>
    <mergeCell ref="E668:H668"/>
    <mergeCell ref="K668:L668"/>
    <mergeCell ref="N668:AP668"/>
    <mergeCell ref="E669:H669"/>
    <mergeCell ref="K669:L669"/>
    <mergeCell ref="N669:AP669"/>
    <mergeCell ref="E670:H670"/>
    <mergeCell ref="K670:L670"/>
    <mergeCell ref="N670:AP670"/>
    <mergeCell ref="E671:H671"/>
    <mergeCell ref="K671:L671"/>
    <mergeCell ref="N671:AP671"/>
    <mergeCell ref="E672:H672"/>
    <mergeCell ref="K672:L672"/>
    <mergeCell ref="N672:AP672"/>
    <mergeCell ref="E673:H673"/>
    <mergeCell ref="K673:L673"/>
    <mergeCell ref="N673:AP673"/>
    <mergeCell ref="E674:H674"/>
    <mergeCell ref="K674:L674"/>
    <mergeCell ref="N674:AP674"/>
    <mergeCell ref="E675:H675"/>
    <mergeCell ref="K675:L675"/>
    <mergeCell ref="N675:AP675"/>
    <mergeCell ref="E676:H676"/>
    <mergeCell ref="K676:L676"/>
    <mergeCell ref="N676:AP676"/>
    <mergeCell ref="E677:H677"/>
    <mergeCell ref="K677:L677"/>
    <mergeCell ref="N677:AP677"/>
    <mergeCell ref="E678:H678"/>
    <mergeCell ref="K678:L678"/>
    <mergeCell ref="N678:AP678"/>
    <mergeCell ref="E679:H679"/>
    <mergeCell ref="K679:L679"/>
    <mergeCell ref="N679:AP679"/>
    <mergeCell ref="E680:H680"/>
    <mergeCell ref="K680:L680"/>
    <mergeCell ref="N680:AP680"/>
    <mergeCell ref="E681:H681"/>
    <mergeCell ref="K681:L681"/>
    <mergeCell ref="N681:AP681"/>
    <mergeCell ref="E682:H682"/>
    <mergeCell ref="K682:L682"/>
    <mergeCell ref="N682:AP682"/>
    <mergeCell ref="E683:H683"/>
    <mergeCell ref="K683:L683"/>
    <mergeCell ref="N683:AP683"/>
    <mergeCell ref="E684:H684"/>
    <mergeCell ref="K684:L684"/>
    <mergeCell ref="N684:AP684"/>
    <mergeCell ref="E685:H685"/>
    <mergeCell ref="K685:L685"/>
    <mergeCell ref="N685:AP685"/>
    <mergeCell ref="E686:H686"/>
    <mergeCell ref="K686:L686"/>
    <mergeCell ref="N686:AP686"/>
    <mergeCell ref="E687:H687"/>
    <mergeCell ref="K687:L687"/>
    <mergeCell ref="N687:AP687"/>
    <mergeCell ref="E688:H688"/>
    <mergeCell ref="K688:L688"/>
    <mergeCell ref="N688:AP688"/>
    <mergeCell ref="E689:H689"/>
    <mergeCell ref="K689:L689"/>
    <mergeCell ref="N689:AP689"/>
    <mergeCell ref="E690:H690"/>
    <mergeCell ref="K690:L690"/>
    <mergeCell ref="N690:AP690"/>
    <mergeCell ref="E691:H691"/>
    <mergeCell ref="K691:L691"/>
    <mergeCell ref="N691:AP691"/>
    <mergeCell ref="E692:H692"/>
    <mergeCell ref="K692:L692"/>
    <mergeCell ref="N692:AP692"/>
    <mergeCell ref="E693:H693"/>
    <mergeCell ref="K693:L693"/>
    <mergeCell ref="N693:AP693"/>
    <mergeCell ref="E694:H694"/>
    <mergeCell ref="K694:L694"/>
    <mergeCell ref="N694:AP694"/>
    <mergeCell ref="E695:H695"/>
    <mergeCell ref="K695:L695"/>
    <mergeCell ref="N695:AP695"/>
    <mergeCell ref="E696:H696"/>
    <mergeCell ref="K696:L696"/>
    <mergeCell ref="N696:AP696"/>
    <mergeCell ref="E697:H697"/>
    <mergeCell ref="K697:L697"/>
    <mergeCell ref="N697:AP697"/>
    <mergeCell ref="E698:H698"/>
    <mergeCell ref="K698:L698"/>
    <mergeCell ref="N698:AP698"/>
    <mergeCell ref="E699:H699"/>
    <mergeCell ref="K699:L699"/>
    <mergeCell ref="N699:AP699"/>
    <mergeCell ref="E700:H700"/>
    <mergeCell ref="K700:L700"/>
    <mergeCell ref="N700:AP700"/>
    <mergeCell ref="E701:H701"/>
    <mergeCell ref="K701:L701"/>
    <mergeCell ref="N701:AP701"/>
    <mergeCell ref="E702:H702"/>
    <mergeCell ref="K702:L702"/>
    <mergeCell ref="N702:AP702"/>
    <mergeCell ref="E703:H703"/>
    <mergeCell ref="K703:L703"/>
    <mergeCell ref="N703:AP703"/>
    <mergeCell ref="E704:H704"/>
    <mergeCell ref="K704:L704"/>
    <mergeCell ref="N704:AP704"/>
    <mergeCell ref="E705:H705"/>
    <mergeCell ref="K705:L705"/>
    <mergeCell ref="N705:AP705"/>
    <mergeCell ref="E706:H706"/>
    <mergeCell ref="K706:L706"/>
    <mergeCell ref="N706:AP706"/>
    <mergeCell ref="E707:H707"/>
    <mergeCell ref="K707:L707"/>
    <mergeCell ref="N707:AP707"/>
    <mergeCell ref="E708:H708"/>
    <mergeCell ref="K708:L708"/>
    <mergeCell ref="N708:AP708"/>
    <mergeCell ref="E709:H709"/>
    <mergeCell ref="K709:L709"/>
    <mergeCell ref="N709:AP709"/>
    <mergeCell ref="E710:H710"/>
    <mergeCell ref="K710:L710"/>
    <mergeCell ref="N710:AP710"/>
    <mergeCell ref="E711:H711"/>
    <mergeCell ref="K711:L711"/>
    <mergeCell ref="N711:AP711"/>
    <mergeCell ref="E712:H712"/>
    <mergeCell ref="K712:L712"/>
    <mergeCell ref="N712:AP712"/>
    <mergeCell ref="E713:H713"/>
    <mergeCell ref="K713:L713"/>
    <mergeCell ref="N713:AP713"/>
    <mergeCell ref="E714:H714"/>
    <mergeCell ref="K714:L714"/>
    <mergeCell ref="N714:AP714"/>
    <mergeCell ref="E715:H715"/>
    <mergeCell ref="K715:L715"/>
    <mergeCell ref="N715:AP715"/>
    <mergeCell ref="E716:H716"/>
    <mergeCell ref="K716:L716"/>
    <mergeCell ref="N716:AP716"/>
    <mergeCell ref="E717:H717"/>
    <mergeCell ref="K717:L717"/>
    <mergeCell ref="N717:AP717"/>
    <mergeCell ref="E718:H718"/>
    <mergeCell ref="K718:L718"/>
    <mergeCell ref="N718:AP718"/>
    <mergeCell ref="E719:H719"/>
    <mergeCell ref="K719:L719"/>
    <mergeCell ref="N719:AP719"/>
    <mergeCell ref="E720:H720"/>
    <mergeCell ref="K720:L720"/>
    <mergeCell ref="N720:AP720"/>
    <mergeCell ref="E721:H721"/>
    <mergeCell ref="K721:L721"/>
    <mergeCell ref="N721:AP721"/>
    <mergeCell ref="E722:H722"/>
    <mergeCell ref="K722:L722"/>
    <mergeCell ref="N722:AP722"/>
    <mergeCell ref="E723:H723"/>
    <mergeCell ref="K723:L723"/>
    <mergeCell ref="N723:AP723"/>
    <mergeCell ref="E724:H724"/>
    <mergeCell ref="K724:L724"/>
    <mergeCell ref="N724:AP724"/>
    <mergeCell ref="E725:H725"/>
    <mergeCell ref="K725:L725"/>
    <mergeCell ref="N725:AP725"/>
    <mergeCell ref="E726:H726"/>
    <mergeCell ref="K726:L726"/>
    <mergeCell ref="N726:AP726"/>
    <mergeCell ref="E727:H727"/>
    <mergeCell ref="K727:L727"/>
    <mergeCell ref="N727:AP727"/>
    <mergeCell ref="E728:H728"/>
    <mergeCell ref="K728:L728"/>
    <mergeCell ref="N728:AP728"/>
    <mergeCell ref="E729:H729"/>
    <mergeCell ref="K729:L729"/>
    <mergeCell ref="N729:AP729"/>
    <mergeCell ref="E730:H730"/>
    <mergeCell ref="K730:L730"/>
    <mergeCell ref="N730:AP730"/>
    <mergeCell ref="E731:H731"/>
    <mergeCell ref="K731:L731"/>
    <mergeCell ref="N731:AP731"/>
    <mergeCell ref="E732:H732"/>
    <mergeCell ref="K732:L732"/>
    <mergeCell ref="N732:AP732"/>
    <mergeCell ref="E733:H733"/>
    <mergeCell ref="K733:L733"/>
    <mergeCell ref="N733:AP733"/>
    <mergeCell ref="E734:H734"/>
    <mergeCell ref="K734:L734"/>
    <mergeCell ref="N734:AP734"/>
    <mergeCell ref="E735:H735"/>
    <mergeCell ref="K735:L735"/>
    <mergeCell ref="N735:AP735"/>
    <mergeCell ref="E736:H736"/>
    <mergeCell ref="K736:L736"/>
    <mergeCell ref="N736:AP736"/>
    <mergeCell ref="E737:H737"/>
    <mergeCell ref="K737:L737"/>
    <mergeCell ref="N737:AP737"/>
    <mergeCell ref="E738:H738"/>
    <mergeCell ref="K738:L738"/>
    <mergeCell ref="N738:AP738"/>
    <mergeCell ref="E739:H739"/>
    <mergeCell ref="K739:L739"/>
    <mergeCell ref="N739:AP739"/>
    <mergeCell ref="E740:H740"/>
    <mergeCell ref="K740:L740"/>
    <mergeCell ref="N740:AP740"/>
    <mergeCell ref="E741:H741"/>
    <mergeCell ref="K741:L741"/>
    <mergeCell ref="N741:AP741"/>
    <mergeCell ref="E742:H742"/>
    <mergeCell ref="K742:L742"/>
    <mergeCell ref="N742:AP742"/>
    <mergeCell ref="E743:H743"/>
    <mergeCell ref="K743:L743"/>
    <mergeCell ref="N743:AP743"/>
    <mergeCell ref="E744:H744"/>
    <mergeCell ref="K744:L744"/>
    <mergeCell ref="N744:AP744"/>
    <mergeCell ref="E745:H745"/>
    <mergeCell ref="K745:L745"/>
    <mergeCell ref="N745:AP745"/>
    <mergeCell ref="E746:H746"/>
    <mergeCell ref="K746:L746"/>
    <mergeCell ref="N746:AP746"/>
    <mergeCell ref="E747:H747"/>
    <mergeCell ref="K747:L747"/>
    <mergeCell ref="N747:AP747"/>
    <mergeCell ref="E748:H748"/>
    <mergeCell ref="K748:L748"/>
    <mergeCell ref="N748:AP748"/>
    <mergeCell ref="E749:H749"/>
    <mergeCell ref="K749:L749"/>
    <mergeCell ref="N749:AP749"/>
    <mergeCell ref="E750:H750"/>
    <mergeCell ref="K750:L750"/>
    <mergeCell ref="N750:AP750"/>
    <mergeCell ref="E751:H751"/>
    <mergeCell ref="K751:L751"/>
    <mergeCell ref="N751:AP751"/>
    <mergeCell ref="E752:H752"/>
    <mergeCell ref="K752:L752"/>
    <mergeCell ref="N752:AP752"/>
    <mergeCell ref="E753:H753"/>
    <mergeCell ref="K753:L753"/>
    <mergeCell ref="N753:AP753"/>
    <mergeCell ref="E754:H754"/>
    <mergeCell ref="K754:L754"/>
    <mergeCell ref="N754:AP754"/>
    <mergeCell ref="E755:H755"/>
    <mergeCell ref="K755:L755"/>
    <mergeCell ref="N755:AP755"/>
    <mergeCell ref="E756:H756"/>
    <mergeCell ref="K756:L756"/>
    <mergeCell ref="N756:AP756"/>
    <mergeCell ref="E757:H757"/>
    <mergeCell ref="K757:L757"/>
    <mergeCell ref="N757:AP757"/>
    <mergeCell ref="E758:H758"/>
    <mergeCell ref="K758:L758"/>
    <mergeCell ref="N758:AP758"/>
    <mergeCell ref="E759:H759"/>
    <mergeCell ref="K759:L759"/>
    <mergeCell ref="N759:AP759"/>
    <mergeCell ref="E760:H760"/>
    <mergeCell ref="K760:L760"/>
    <mergeCell ref="N760:AP760"/>
    <mergeCell ref="E761:H761"/>
    <mergeCell ref="K761:L761"/>
    <mergeCell ref="N761:AP761"/>
    <mergeCell ref="E762:H762"/>
    <mergeCell ref="K762:L762"/>
    <mergeCell ref="N762:AP762"/>
    <mergeCell ref="E763:H763"/>
    <mergeCell ref="K763:L763"/>
    <mergeCell ref="N763:AP763"/>
    <mergeCell ref="E764:H764"/>
    <mergeCell ref="K764:L764"/>
    <mergeCell ref="N764:AP764"/>
    <mergeCell ref="E765:H765"/>
    <mergeCell ref="K765:L765"/>
    <mergeCell ref="N765:AP765"/>
    <mergeCell ref="E766:H766"/>
    <mergeCell ref="K766:L766"/>
    <mergeCell ref="N766:AP766"/>
    <mergeCell ref="E767:H767"/>
    <mergeCell ref="K767:L767"/>
    <mergeCell ref="N767:AP767"/>
    <mergeCell ref="E768:H768"/>
    <mergeCell ref="K768:L768"/>
    <mergeCell ref="N768:AP768"/>
    <mergeCell ref="E769:H769"/>
    <mergeCell ref="K769:L769"/>
    <mergeCell ref="N769:AP769"/>
    <mergeCell ref="E770:H770"/>
    <mergeCell ref="K770:L770"/>
    <mergeCell ref="N770:AP770"/>
    <mergeCell ref="E771:H771"/>
    <mergeCell ref="K771:L771"/>
    <mergeCell ref="N771:AP771"/>
    <mergeCell ref="E772:H772"/>
    <mergeCell ref="K772:L772"/>
    <mergeCell ref="N772:AP772"/>
    <mergeCell ref="E773:H773"/>
    <mergeCell ref="K773:L773"/>
    <mergeCell ref="N773:AP773"/>
    <mergeCell ref="E774:H774"/>
    <mergeCell ref="K774:L774"/>
    <mergeCell ref="N774:AP774"/>
    <mergeCell ref="E775:H775"/>
    <mergeCell ref="K775:L775"/>
    <mergeCell ref="N775:AP775"/>
    <mergeCell ref="E776:H776"/>
    <mergeCell ref="K776:L776"/>
    <mergeCell ref="N776:AP776"/>
    <mergeCell ref="E777:H777"/>
    <mergeCell ref="K777:L777"/>
    <mergeCell ref="N777:AP777"/>
    <mergeCell ref="E778:H778"/>
    <mergeCell ref="K778:L778"/>
    <mergeCell ref="N778:AP778"/>
    <mergeCell ref="E779:H779"/>
    <mergeCell ref="K779:L779"/>
    <mergeCell ref="N779:AP779"/>
    <mergeCell ref="E780:H780"/>
    <mergeCell ref="K780:L780"/>
    <mergeCell ref="N780:AP780"/>
    <mergeCell ref="E781:H781"/>
    <mergeCell ref="K781:L781"/>
    <mergeCell ref="N781:AP781"/>
    <mergeCell ref="E782:H782"/>
    <mergeCell ref="K782:L782"/>
    <mergeCell ref="N782:AP782"/>
    <mergeCell ref="E783:H783"/>
    <mergeCell ref="K783:L783"/>
    <mergeCell ref="N783:AP783"/>
    <mergeCell ref="E784:H784"/>
    <mergeCell ref="K784:L784"/>
    <mergeCell ref="N784:AP784"/>
    <mergeCell ref="E785:H785"/>
    <mergeCell ref="K785:L785"/>
    <mergeCell ref="N785:AP785"/>
    <mergeCell ref="E786:H786"/>
    <mergeCell ref="K786:L786"/>
    <mergeCell ref="N786:AP786"/>
    <mergeCell ref="E787:H787"/>
    <mergeCell ref="K787:L787"/>
    <mergeCell ref="N787:AP787"/>
    <mergeCell ref="E788:H788"/>
    <mergeCell ref="K788:L788"/>
    <mergeCell ref="N788:AP788"/>
    <mergeCell ref="E789:H789"/>
    <mergeCell ref="K789:L789"/>
    <mergeCell ref="N789:AP789"/>
    <mergeCell ref="E790:H790"/>
    <mergeCell ref="K790:L790"/>
    <mergeCell ref="N790:AP790"/>
    <mergeCell ref="E791:H791"/>
    <mergeCell ref="K791:L791"/>
    <mergeCell ref="N791:AP791"/>
    <mergeCell ref="E792:H792"/>
    <mergeCell ref="K792:L792"/>
    <mergeCell ref="N792:AP792"/>
    <mergeCell ref="E793:H793"/>
    <mergeCell ref="K793:L793"/>
    <mergeCell ref="N793:AP793"/>
    <mergeCell ref="E794:H794"/>
    <mergeCell ref="K794:L794"/>
    <mergeCell ref="N794:AP794"/>
    <mergeCell ref="E795:H795"/>
    <mergeCell ref="K795:L795"/>
    <mergeCell ref="N795:AP795"/>
    <mergeCell ref="E796:H796"/>
    <mergeCell ref="K796:L796"/>
    <mergeCell ref="N796:AP796"/>
    <mergeCell ref="E797:H797"/>
    <mergeCell ref="K797:L797"/>
    <mergeCell ref="N797:AP797"/>
    <mergeCell ref="E798:H798"/>
    <mergeCell ref="K798:L798"/>
    <mergeCell ref="N798:AP798"/>
    <mergeCell ref="E799:H799"/>
    <mergeCell ref="K799:L799"/>
    <mergeCell ref="N799:AP799"/>
    <mergeCell ref="E800:H800"/>
    <mergeCell ref="K800:L800"/>
    <mergeCell ref="N800:AP800"/>
    <mergeCell ref="E801:H801"/>
    <mergeCell ref="K801:L801"/>
    <mergeCell ref="N801:AP801"/>
    <mergeCell ref="E802:H802"/>
    <mergeCell ref="K802:L802"/>
    <mergeCell ref="N802:AP802"/>
    <mergeCell ref="E803:H803"/>
    <mergeCell ref="K803:L803"/>
    <mergeCell ref="N803:AP803"/>
    <mergeCell ref="E804:H804"/>
    <mergeCell ref="K804:L804"/>
    <mergeCell ref="N804:AP804"/>
    <mergeCell ref="E805:H805"/>
    <mergeCell ref="K805:L805"/>
    <mergeCell ref="N805:AP805"/>
    <mergeCell ref="E806:H806"/>
    <mergeCell ref="K806:L806"/>
    <mergeCell ref="N806:AP806"/>
    <mergeCell ref="E807:H807"/>
    <mergeCell ref="K807:L807"/>
    <mergeCell ref="N807:AP807"/>
    <mergeCell ref="E808:H808"/>
    <mergeCell ref="K808:L808"/>
    <mergeCell ref="N808:AP808"/>
    <mergeCell ref="E809:H809"/>
    <mergeCell ref="K809:L809"/>
    <mergeCell ref="N809:AP809"/>
    <mergeCell ref="E810:H810"/>
    <mergeCell ref="K810:L810"/>
    <mergeCell ref="N810:AP810"/>
    <mergeCell ref="E811:H811"/>
    <mergeCell ref="K811:L811"/>
    <mergeCell ref="N811:AP811"/>
    <mergeCell ref="E812:H812"/>
    <mergeCell ref="K812:L812"/>
    <mergeCell ref="N812:AP812"/>
    <mergeCell ref="E813:H813"/>
    <mergeCell ref="K813:L813"/>
    <mergeCell ref="N813:AP813"/>
    <mergeCell ref="E814:H814"/>
    <mergeCell ref="K814:L814"/>
    <mergeCell ref="N814:AP814"/>
    <mergeCell ref="E815:H815"/>
    <mergeCell ref="K815:L815"/>
    <mergeCell ref="N815:AP815"/>
    <mergeCell ref="E816:H816"/>
    <mergeCell ref="K816:L816"/>
    <mergeCell ref="N816:AP816"/>
    <mergeCell ref="E817:H817"/>
    <mergeCell ref="K817:L817"/>
    <mergeCell ref="N817:AP817"/>
    <mergeCell ref="E818:H818"/>
    <mergeCell ref="K818:L818"/>
    <mergeCell ref="N818:AP818"/>
    <mergeCell ref="E819:H819"/>
    <mergeCell ref="K819:L819"/>
    <mergeCell ref="N819:AP819"/>
    <mergeCell ref="E820:H820"/>
    <mergeCell ref="K820:L820"/>
    <mergeCell ref="N820:AP820"/>
    <mergeCell ref="E821:H821"/>
    <mergeCell ref="K821:L821"/>
    <mergeCell ref="N821:AP821"/>
    <mergeCell ref="E822:H822"/>
    <mergeCell ref="K822:L822"/>
    <mergeCell ref="N822:AP822"/>
    <mergeCell ref="E823:H823"/>
    <mergeCell ref="K823:L823"/>
    <mergeCell ref="N823:AP823"/>
    <mergeCell ref="E824:H824"/>
    <mergeCell ref="K824:L824"/>
    <mergeCell ref="N824:AP824"/>
    <mergeCell ref="E825:H825"/>
    <mergeCell ref="K825:L825"/>
    <mergeCell ref="N825:AP825"/>
    <mergeCell ref="E826:H826"/>
    <mergeCell ref="K826:L826"/>
    <mergeCell ref="N826:AP826"/>
    <mergeCell ref="E827:H827"/>
    <mergeCell ref="K827:L827"/>
    <mergeCell ref="N827:AP827"/>
    <mergeCell ref="E828:H828"/>
    <mergeCell ref="K828:L828"/>
    <mergeCell ref="N828:AP828"/>
    <mergeCell ref="E829:H829"/>
    <mergeCell ref="K829:L829"/>
    <mergeCell ref="N829:AP829"/>
    <mergeCell ref="E830:H830"/>
    <mergeCell ref="K830:L830"/>
    <mergeCell ref="N830:AP830"/>
    <mergeCell ref="E831:H831"/>
    <mergeCell ref="K831:L831"/>
    <mergeCell ref="N831:AP831"/>
    <mergeCell ref="E832:H832"/>
    <mergeCell ref="K832:L832"/>
    <mergeCell ref="N832:AP832"/>
    <mergeCell ref="E833:H833"/>
    <mergeCell ref="K833:L833"/>
    <mergeCell ref="N833:AP833"/>
    <mergeCell ref="E834:H834"/>
    <mergeCell ref="K834:L834"/>
    <mergeCell ref="N834:AP834"/>
    <mergeCell ref="E835:H835"/>
    <mergeCell ref="K835:L835"/>
    <mergeCell ref="N835:AP835"/>
    <mergeCell ref="E836:H836"/>
    <mergeCell ref="K836:L836"/>
    <mergeCell ref="N836:AP836"/>
    <mergeCell ref="E837:H837"/>
    <mergeCell ref="K837:L837"/>
    <mergeCell ref="N837:AP837"/>
    <mergeCell ref="E838:H838"/>
    <mergeCell ref="K838:L838"/>
    <mergeCell ref="N838:AP838"/>
    <mergeCell ref="E839:H839"/>
    <mergeCell ref="K839:L839"/>
    <mergeCell ref="N839:AP839"/>
    <mergeCell ref="E840:H840"/>
    <mergeCell ref="K840:L840"/>
    <mergeCell ref="N840:AP840"/>
    <mergeCell ref="E841:H841"/>
    <mergeCell ref="K841:L841"/>
    <mergeCell ref="N841:AP841"/>
    <mergeCell ref="E842:H842"/>
    <mergeCell ref="K842:L842"/>
    <mergeCell ref="N842:AP842"/>
    <mergeCell ref="E843:H843"/>
    <mergeCell ref="K843:L843"/>
    <mergeCell ref="N843:AP843"/>
    <mergeCell ref="E844:H844"/>
    <mergeCell ref="K844:L844"/>
    <mergeCell ref="N844:AP844"/>
    <mergeCell ref="E845:H845"/>
    <mergeCell ref="K845:L845"/>
    <mergeCell ref="N845:AP845"/>
    <mergeCell ref="E846:H846"/>
    <mergeCell ref="K846:L846"/>
    <mergeCell ref="N846:AP846"/>
    <mergeCell ref="E847:H847"/>
    <mergeCell ref="K847:L847"/>
    <mergeCell ref="N847:AP847"/>
    <mergeCell ref="E848:H848"/>
    <mergeCell ref="K848:L848"/>
    <mergeCell ref="N848:AP848"/>
    <mergeCell ref="E849:H849"/>
    <mergeCell ref="K849:L849"/>
    <mergeCell ref="N849:AP849"/>
    <mergeCell ref="E850:H850"/>
    <mergeCell ref="K850:L850"/>
    <mergeCell ref="N850:AP850"/>
    <mergeCell ref="E851:H851"/>
    <mergeCell ref="K851:L851"/>
    <mergeCell ref="N851:AP851"/>
    <mergeCell ref="E852:H852"/>
    <mergeCell ref="K852:L852"/>
    <mergeCell ref="N852:AP852"/>
    <mergeCell ref="E853:H853"/>
    <mergeCell ref="K853:L853"/>
    <mergeCell ref="N853:AP853"/>
    <mergeCell ref="E854:H854"/>
    <mergeCell ref="K854:L854"/>
    <mergeCell ref="N854:AP854"/>
    <mergeCell ref="E855:H855"/>
    <mergeCell ref="K855:L855"/>
    <mergeCell ref="N855:AP855"/>
    <mergeCell ref="E856:H856"/>
    <mergeCell ref="K856:L856"/>
    <mergeCell ref="N856:AP856"/>
    <mergeCell ref="E857:H857"/>
    <mergeCell ref="K857:L857"/>
    <mergeCell ref="N857:AP857"/>
    <mergeCell ref="E858:H858"/>
    <mergeCell ref="K858:L858"/>
    <mergeCell ref="N858:AP858"/>
    <mergeCell ref="E859:H859"/>
    <mergeCell ref="K859:L859"/>
    <mergeCell ref="N859:AP859"/>
    <mergeCell ref="E860:H860"/>
    <mergeCell ref="K860:L860"/>
    <mergeCell ref="N860:AP860"/>
    <mergeCell ref="E861:H861"/>
    <mergeCell ref="K861:L861"/>
    <mergeCell ref="N861:AP861"/>
    <mergeCell ref="E862:H862"/>
    <mergeCell ref="K862:L862"/>
    <mergeCell ref="N862:AP862"/>
    <mergeCell ref="E863:H863"/>
    <mergeCell ref="K863:L863"/>
    <mergeCell ref="N863:AP863"/>
    <mergeCell ref="E864:H864"/>
    <mergeCell ref="K864:L864"/>
    <mergeCell ref="N864:AP864"/>
    <mergeCell ref="E865:H865"/>
    <mergeCell ref="K865:L865"/>
    <mergeCell ref="N865:AP865"/>
    <mergeCell ref="E866:H866"/>
    <mergeCell ref="K866:L866"/>
    <mergeCell ref="N866:AP866"/>
    <mergeCell ref="E867:H867"/>
    <mergeCell ref="K867:L867"/>
    <mergeCell ref="N867:AP867"/>
    <mergeCell ref="E868:H868"/>
    <mergeCell ref="K868:L868"/>
    <mergeCell ref="N868:AP868"/>
    <mergeCell ref="E869:H869"/>
    <mergeCell ref="K869:L869"/>
    <mergeCell ref="N869:AP869"/>
    <mergeCell ref="E870:H870"/>
    <mergeCell ref="K870:L870"/>
    <mergeCell ref="N870:AP870"/>
    <mergeCell ref="E871:H871"/>
    <mergeCell ref="K871:L871"/>
    <mergeCell ref="N871:AP871"/>
    <mergeCell ref="E872:H872"/>
    <mergeCell ref="K872:L872"/>
    <mergeCell ref="N872:AP872"/>
    <mergeCell ref="E873:H873"/>
    <mergeCell ref="K873:L873"/>
    <mergeCell ref="N873:AP873"/>
    <mergeCell ref="E874:H874"/>
    <mergeCell ref="K874:L874"/>
    <mergeCell ref="N874:AP874"/>
    <mergeCell ref="E875:H875"/>
    <mergeCell ref="K875:L875"/>
    <mergeCell ref="N875:AP875"/>
    <mergeCell ref="E876:H876"/>
    <mergeCell ref="K876:L876"/>
    <mergeCell ref="N876:AP876"/>
    <mergeCell ref="E877:H877"/>
    <mergeCell ref="K877:L877"/>
    <mergeCell ref="N877:AP877"/>
    <mergeCell ref="E878:H878"/>
    <mergeCell ref="K878:L878"/>
    <mergeCell ref="N878:AP878"/>
    <mergeCell ref="E879:H879"/>
    <mergeCell ref="K879:L879"/>
    <mergeCell ref="N879:AP879"/>
    <mergeCell ref="E880:H880"/>
    <mergeCell ref="K880:L880"/>
    <mergeCell ref="N880:AP880"/>
    <mergeCell ref="E881:H881"/>
    <mergeCell ref="K881:L881"/>
    <mergeCell ref="N881:AP881"/>
    <mergeCell ref="E882:H882"/>
    <mergeCell ref="K882:L882"/>
    <mergeCell ref="N882:AP882"/>
    <mergeCell ref="E883:H883"/>
    <mergeCell ref="K883:L883"/>
    <mergeCell ref="N883:AP883"/>
    <mergeCell ref="E884:H884"/>
    <mergeCell ref="K884:L884"/>
    <mergeCell ref="N884:AP884"/>
    <mergeCell ref="E885:H885"/>
    <mergeCell ref="K885:L885"/>
    <mergeCell ref="N885:AP885"/>
    <mergeCell ref="E886:H886"/>
    <mergeCell ref="K886:L886"/>
    <mergeCell ref="N886:AP886"/>
    <mergeCell ref="E887:H887"/>
    <mergeCell ref="K887:L887"/>
    <mergeCell ref="N887:AP887"/>
    <mergeCell ref="E888:H888"/>
    <mergeCell ref="K888:L888"/>
    <mergeCell ref="N888:AP888"/>
    <mergeCell ref="E889:H889"/>
    <mergeCell ref="K889:L889"/>
    <mergeCell ref="N889:AP889"/>
    <mergeCell ref="E890:H890"/>
    <mergeCell ref="K890:L890"/>
    <mergeCell ref="N890:AP890"/>
    <mergeCell ref="E891:H891"/>
    <mergeCell ref="K891:L891"/>
    <mergeCell ref="N891:AP891"/>
    <mergeCell ref="E892:H892"/>
    <mergeCell ref="K892:L892"/>
    <mergeCell ref="N892:AP892"/>
    <mergeCell ref="E893:H893"/>
    <mergeCell ref="K893:L893"/>
    <mergeCell ref="N893:AP893"/>
    <mergeCell ref="E894:H894"/>
    <mergeCell ref="K894:L894"/>
    <mergeCell ref="N894:AP894"/>
    <mergeCell ref="E895:H895"/>
    <mergeCell ref="K895:L895"/>
    <mergeCell ref="N895:AP895"/>
    <mergeCell ref="E896:H896"/>
    <mergeCell ref="K896:L896"/>
    <mergeCell ref="N896:AP896"/>
    <mergeCell ref="E897:H897"/>
    <mergeCell ref="K897:L897"/>
    <mergeCell ref="N897:AP897"/>
    <mergeCell ref="E898:H898"/>
    <mergeCell ref="K898:L898"/>
    <mergeCell ref="N898:AP898"/>
    <mergeCell ref="E899:H899"/>
    <mergeCell ref="K899:L899"/>
    <mergeCell ref="N899:AP899"/>
    <mergeCell ref="E900:H900"/>
    <mergeCell ref="K900:L900"/>
    <mergeCell ref="N900:AP900"/>
    <mergeCell ref="E901:H901"/>
    <mergeCell ref="K901:L901"/>
    <mergeCell ref="N901:AP901"/>
    <mergeCell ref="E902:H902"/>
    <mergeCell ref="K902:L902"/>
    <mergeCell ref="N902:AP902"/>
    <mergeCell ref="E903:H903"/>
    <mergeCell ref="K903:L903"/>
    <mergeCell ref="N903:AP903"/>
    <mergeCell ref="E904:H904"/>
    <mergeCell ref="K904:L904"/>
    <mergeCell ref="N904:AP904"/>
    <mergeCell ref="E905:H905"/>
    <mergeCell ref="K905:L905"/>
    <mergeCell ref="N905:AP905"/>
    <mergeCell ref="E906:H906"/>
    <mergeCell ref="K906:L906"/>
    <mergeCell ref="N906:AP906"/>
    <mergeCell ref="E907:H907"/>
    <mergeCell ref="K907:L907"/>
    <mergeCell ref="N907:AP907"/>
    <mergeCell ref="E908:H908"/>
    <mergeCell ref="K908:L908"/>
    <mergeCell ref="N908:AP908"/>
    <mergeCell ref="E909:H909"/>
    <mergeCell ref="K909:L909"/>
    <mergeCell ref="N909:AP909"/>
    <mergeCell ref="E910:H910"/>
    <mergeCell ref="K910:L910"/>
    <mergeCell ref="N910:AP910"/>
    <mergeCell ref="E911:H911"/>
    <mergeCell ref="K911:L911"/>
    <mergeCell ref="N911:AP911"/>
    <mergeCell ref="E912:H912"/>
    <mergeCell ref="K912:L912"/>
    <mergeCell ref="N912:AP912"/>
    <mergeCell ref="E913:H913"/>
    <mergeCell ref="K913:L913"/>
    <mergeCell ref="N913:AP913"/>
    <mergeCell ref="E914:H914"/>
    <mergeCell ref="K914:L914"/>
    <mergeCell ref="N914:AP914"/>
    <mergeCell ref="E915:H915"/>
    <mergeCell ref="K915:L915"/>
    <mergeCell ref="N915:AP915"/>
    <mergeCell ref="E916:H916"/>
    <mergeCell ref="K916:L916"/>
    <mergeCell ref="N916:AP916"/>
    <mergeCell ref="E917:H917"/>
    <mergeCell ref="K917:L917"/>
    <mergeCell ref="N917:AP917"/>
    <mergeCell ref="E918:H918"/>
    <mergeCell ref="K918:L918"/>
    <mergeCell ref="N918:AP918"/>
    <mergeCell ref="E919:H919"/>
    <mergeCell ref="K919:L919"/>
    <mergeCell ref="N919:AP919"/>
    <mergeCell ref="E920:H920"/>
    <mergeCell ref="K920:L920"/>
    <mergeCell ref="N920:AP920"/>
    <mergeCell ref="E921:H921"/>
    <mergeCell ref="K921:L921"/>
    <mergeCell ref="N921:AP921"/>
    <mergeCell ref="E922:H922"/>
    <mergeCell ref="K922:L922"/>
    <mergeCell ref="N922:AP922"/>
    <mergeCell ref="E923:H923"/>
    <mergeCell ref="K923:L923"/>
    <mergeCell ref="N923:AP923"/>
    <mergeCell ref="E924:H924"/>
    <mergeCell ref="K924:L924"/>
    <mergeCell ref="N924:AP924"/>
    <mergeCell ref="E925:H925"/>
    <mergeCell ref="K925:L925"/>
    <mergeCell ref="N925:AP925"/>
    <mergeCell ref="E926:H926"/>
    <mergeCell ref="K926:L926"/>
    <mergeCell ref="N926:AP926"/>
    <mergeCell ref="E927:H927"/>
    <mergeCell ref="K927:L927"/>
    <mergeCell ref="N927:AP927"/>
    <mergeCell ref="E928:H928"/>
    <mergeCell ref="K928:L928"/>
    <mergeCell ref="N928:AP928"/>
    <mergeCell ref="E929:H929"/>
    <mergeCell ref="K929:L929"/>
    <mergeCell ref="N929:AP929"/>
    <mergeCell ref="E930:H930"/>
    <mergeCell ref="K930:L930"/>
    <mergeCell ref="N930:AP930"/>
    <mergeCell ref="E931:H931"/>
    <mergeCell ref="K931:L931"/>
    <mergeCell ref="N931:AP931"/>
    <mergeCell ref="E932:H932"/>
    <mergeCell ref="K932:L932"/>
    <mergeCell ref="N932:AP932"/>
    <mergeCell ref="E933:H933"/>
    <mergeCell ref="K933:L933"/>
    <mergeCell ref="N933:AP933"/>
    <mergeCell ref="E934:H934"/>
    <mergeCell ref="K934:L934"/>
    <mergeCell ref="N934:AP934"/>
    <mergeCell ref="E935:H935"/>
    <mergeCell ref="K935:L935"/>
    <mergeCell ref="N935:AP935"/>
    <mergeCell ref="E936:H936"/>
    <mergeCell ref="K936:L936"/>
    <mergeCell ref="N936:AP936"/>
    <mergeCell ref="E937:H937"/>
    <mergeCell ref="K937:L937"/>
    <mergeCell ref="N937:AP937"/>
    <mergeCell ref="E938:H938"/>
    <mergeCell ref="K938:L938"/>
    <mergeCell ref="N938:AP938"/>
    <mergeCell ref="E939:H939"/>
    <mergeCell ref="K939:L939"/>
    <mergeCell ref="N939:AP939"/>
    <mergeCell ref="E940:H940"/>
    <mergeCell ref="K940:L940"/>
    <mergeCell ref="N940:AP940"/>
    <mergeCell ref="E941:H941"/>
    <mergeCell ref="K941:L941"/>
    <mergeCell ref="N941:AP941"/>
    <mergeCell ref="E942:H942"/>
    <mergeCell ref="K942:L942"/>
    <mergeCell ref="N942:AP942"/>
    <mergeCell ref="E943:H943"/>
    <mergeCell ref="K943:L943"/>
    <mergeCell ref="N943:AP943"/>
    <mergeCell ref="E944:H944"/>
    <mergeCell ref="K944:L944"/>
    <mergeCell ref="N944:AP944"/>
    <mergeCell ref="E945:H945"/>
    <mergeCell ref="K945:L945"/>
    <mergeCell ref="N945:AP945"/>
    <mergeCell ref="E946:H946"/>
    <mergeCell ref="K946:L946"/>
    <mergeCell ref="N946:AP946"/>
    <mergeCell ref="E947:H947"/>
    <mergeCell ref="K947:L947"/>
    <mergeCell ref="N947:AP947"/>
    <mergeCell ref="E948:H948"/>
    <mergeCell ref="K948:L948"/>
    <mergeCell ref="N948:AP948"/>
    <mergeCell ref="E949:H949"/>
    <mergeCell ref="K949:L949"/>
    <mergeCell ref="N949:AP949"/>
    <mergeCell ref="E950:H950"/>
    <mergeCell ref="K950:L950"/>
    <mergeCell ref="N950:AP950"/>
    <mergeCell ref="E951:H951"/>
    <mergeCell ref="K951:L951"/>
    <mergeCell ref="N951:AP951"/>
    <mergeCell ref="E952:H952"/>
    <mergeCell ref="K952:L952"/>
    <mergeCell ref="N952:AP952"/>
    <mergeCell ref="E953:H953"/>
    <mergeCell ref="K953:L953"/>
    <mergeCell ref="N953:AP953"/>
    <mergeCell ref="E954:H954"/>
    <mergeCell ref="K954:L954"/>
    <mergeCell ref="N954:AP954"/>
    <mergeCell ref="E955:H955"/>
    <mergeCell ref="K955:L955"/>
    <mergeCell ref="N955:AP955"/>
    <mergeCell ref="E956:H956"/>
    <mergeCell ref="K956:L956"/>
    <mergeCell ref="N956:AP956"/>
    <mergeCell ref="E957:H957"/>
    <mergeCell ref="K957:L957"/>
    <mergeCell ref="N957:AP957"/>
    <mergeCell ref="E958:H958"/>
    <mergeCell ref="K958:L958"/>
    <mergeCell ref="N958:AP958"/>
    <mergeCell ref="E959:H959"/>
    <mergeCell ref="K959:L959"/>
    <mergeCell ref="N959:AP959"/>
    <mergeCell ref="E960:H960"/>
    <mergeCell ref="K960:L960"/>
    <mergeCell ref="N960:AP960"/>
    <mergeCell ref="E961:H961"/>
    <mergeCell ref="K961:L961"/>
    <mergeCell ref="N961:AP961"/>
    <mergeCell ref="E962:H962"/>
    <mergeCell ref="K962:L962"/>
    <mergeCell ref="N962:AP962"/>
    <mergeCell ref="E963:H963"/>
    <mergeCell ref="K963:L963"/>
    <mergeCell ref="N963:AP963"/>
    <mergeCell ref="E964:H964"/>
    <mergeCell ref="K964:L964"/>
    <mergeCell ref="N964:AP964"/>
    <mergeCell ref="E965:H965"/>
    <mergeCell ref="K965:L965"/>
    <mergeCell ref="N965:AP965"/>
    <mergeCell ref="E966:H966"/>
    <mergeCell ref="K966:L966"/>
    <mergeCell ref="N966:AP966"/>
    <mergeCell ref="E967:H967"/>
    <mergeCell ref="K967:L967"/>
    <mergeCell ref="N967:AP967"/>
    <mergeCell ref="E968:H968"/>
    <mergeCell ref="K968:L968"/>
    <mergeCell ref="N968:AP968"/>
    <mergeCell ref="E969:H969"/>
    <mergeCell ref="K969:L969"/>
    <mergeCell ref="N969:AP969"/>
    <mergeCell ref="E970:H970"/>
    <mergeCell ref="K970:L970"/>
    <mergeCell ref="N970:AP970"/>
    <mergeCell ref="E971:H971"/>
    <mergeCell ref="K971:L971"/>
    <mergeCell ref="N971:AP971"/>
    <mergeCell ref="E972:H972"/>
    <mergeCell ref="K972:L972"/>
    <mergeCell ref="N972:AP972"/>
    <mergeCell ref="E973:H973"/>
    <mergeCell ref="K973:L973"/>
    <mergeCell ref="N973:AP973"/>
    <mergeCell ref="E974:H974"/>
    <mergeCell ref="K974:L974"/>
    <mergeCell ref="N974:AP974"/>
    <mergeCell ref="E975:H975"/>
    <mergeCell ref="K975:L975"/>
    <mergeCell ref="N975:AP975"/>
    <mergeCell ref="E976:H976"/>
    <mergeCell ref="K976:L976"/>
    <mergeCell ref="N976:AP976"/>
    <mergeCell ref="E977:H977"/>
    <mergeCell ref="K977:L977"/>
    <mergeCell ref="N977:AP977"/>
    <mergeCell ref="E978:H978"/>
    <mergeCell ref="K978:L978"/>
    <mergeCell ref="N978:AP978"/>
    <mergeCell ref="E979:H979"/>
    <mergeCell ref="K979:L979"/>
    <mergeCell ref="N979:AP979"/>
    <mergeCell ref="E980:H980"/>
    <mergeCell ref="K980:L980"/>
    <mergeCell ref="N980:AP980"/>
    <mergeCell ref="E981:H981"/>
    <mergeCell ref="K981:L981"/>
    <mergeCell ref="N981:AP981"/>
    <mergeCell ref="E982:H982"/>
    <mergeCell ref="K982:L982"/>
    <mergeCell ref="N982:AP982"/>
    <mergeCell ref="E983:H983"/>
    <mergeCell ref="K983:L983"/>
    <mergeCell ref="N983:AP983"/>
    <mergeCell ref="E984:H984"/>
    <mergeCell ref="K984:L984"/>
    <mergeCell ref="N984:AP984"/>
    <mergeCell ref="E985:H985"/>
    <mergeCell ref="K985:L985"/>
    <mergeCell ref="N985:AP985"/>
    <mergeCell ref="E986:H986"/>
    <mergeCell ref="K986:L986"/>
    <mergeCell ref="N986:AP986"/>
    <mergeCell ref="E987:H987"/>
    <mergeCell ref="K987:L987"/>
    <mergeCell ref="N987:AP987"/>
    <mergeCell ref="E988:H988"/>
    <mergeCell ref="K988:L988"/>
    <mergeCell ref="N988:AP988"/>
    <mergeCell ref="E989:H989"/>
    <mergeCell ref="K989:L989"/>
    <mergeCell ref="N989:AP989"/>
    <mergeCell ref="E990:H990"/>
    <mergeCell ref="K990:L990"/>
    <mergeCell ref="N990:AP990"/>
    <mergeCell ref="E991:H991"/>
    <mergeCell ref="K991:L991"/>
    <mergeCell ref="N991:AP991"/>
    <mergeCell ref="E992:H992"/>
    <mergeCell ref="K992:L992"/>
    <mergeCell ref="N992:AP992"/>
    <mergeCell ref="E993:H993"/>
    <mergeCell ref="K993:L993"/>
    <mergeCell ref="N993:AP993"/>
    <mergeCell ref="E994:H994"/>
    <mergeCell ref="K994:L994"/>
    <mergeCell ref="N994:AP994"/>
    <mergeCell ref="E995:H995"/>
    <mergeCell ref="K995:L995"/>
    <mergeCell ref="N995:AP995"/>
    <mergeCell ref="E996:H996"/>
    <mergeCell ref="K996:L996"/>
    <mergeCell ref="N996:AP996"/>
    <mergeCell ref="E997:H997"/>
    <mergeCell ref="K997:L997"/>
    <mergeCell ref="N997:AP997"/>
    <mergeCell ref="E998:H998"/>
    <mergeCell ref="K998:L998"/>
    <mergeCell ref="N998:AP998"/>
    <mergeCell ref="E999:H999"/>
    <mergeCell ref="K999:L999"/>
    <mergeCell ref="N999:AP999"/>
    <mergeCell ref="E1000:H1000"/>
    <mergeCell ref="K1000:L1000"/>
    <mergeCell ref="N1000:AP10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reqTicker.requestMarketData">
                <anchor moveWithCells="true" sizeWithCells="false">
                  <from>
                    <xdr:col>0</xdr:col>
                    <xdr:colOff>120600</xdr:colOff>
                    <xdr:row>0</xdr:row>
                    <xdr:rowOff>75960</xdr:rowOff>
                  </from>
                  <to>
                    <xdr:col>1</xdr:col>
                    <xdr:colOff>171360</xdr:colOff>
                    <xdr:row>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2.Sell">
                <anchor moveWithCells="true" sizeWithCells="false">
                  <from>
                    <xdr:col>6</xdr:col>
                    <xdr:colOff>70560</xdr:colOff>
                    <xdr:row>0</xdr:row>
                    <xdr:rowOff>142920</xdr:rowOff>
                  </from>
                  <to>
                    <xdr:col>7</xdr:col>
                    <xdr:colOff>190800</xdr:colOff>
                    <xdr:row>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2.Buy">
                <anchor moveWithCells="true" sizeWithCells="false">
                  <from>
                    <xdr:col>2</xdr:col>
                    <xdr:colOff>542880</xdr:colOff>
                    <xdr:row>0</xdr:row>
                    <xdr:rowOff>152280</xdr:rowOff>
                  </from>
                  <to>
                    <xdr:col>5</xdr:col>
                    <xdr:colOff>1080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e2.Clear">
                <anchor moveWithCells="true" sizeWithCells="false">
                  <from>
                    <xdr:col>0</xdr:col>
                    <xdr:colOff>120600</xdr:colOff>
                    <xdr:row>2</xdr:row>
                    <xdr:rowOff>28440</xdr:rowOff>
                  </from>
                  <to>
                    <xdr:col>1</xdr:col>
                    <xdr:colOff>17136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</cols>
  <sheetData>
    <row r="1" customFormat="false" ht="26.25" hidden="false" customHeight="true" outlineLevel="0" collapsed="false">
      <c r="A1" s="81" t="s">
        <v>33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2" t="s">
        <v>5</v>
      </c>
      <c r="C2" s="82" t="s">
        <v>6</v>
      </c>
      <c r="D2" s="83" t="s">
        <v>7</v>
      </c>
      <c r="E2" s="83" t="s">
        <v>8</v>
      </c>
      <c r="F2" s="82" t="s">
        <v>9</v>
      </c>
      <c r="G2" s="82" t="s">
        <v>10</v>
      </c>
      <c r="H2" s="83" t="s">
        <v>11</v>
      </c>
    </row>
    <row r="3" customFormat="false" ht="12.75" hidden="false" customHeight="false" outlineLevel="0" collapsed="false">
      <c r="A3" s="0" t="s">
        <v>34</v>
      </c>
      <c r="B3" s="84" t="s">
        <v>23</v>
      </c>
      <c r="C3" s="84" t="s">
        <v>24</v>
      </c>
      <c r="D3" s="84" t="n">
        <v>200212</v>
      </c>
      <c r="E3" s="84"/>
      <c r="F3" s="84"/>
      <c r="G3" s="84" t="s">
        <v>25</v>
      </c>
      <c r="H3" s="84"/>
    </row>
    <row r="4" customFormat="false" ht="12.75" hidden="false" customHeight="false" outlineLevel="0" collapsed="false">
      <c r="A4" s="0" t="s">
        <v>35</v>
      </c>
      <c r="B4" s="84" t="s">
        <v>23</v>
      </c>
      <c r="C4" s="84" t="s">
        <v>24</v>
      </c>
      <c r="D4" s="84" t="n">
        <v>200303</v>
      </c>
      <c r="E4" s="84"/>
      <c r="F4" s="84"/>
      <c r="G4" s="84" t="s">
        <v>25</v>
      </c>
      <c r="H4" s="85"/>
    </row>
    <row r="5" customFormat="false" ht="12.75" hidden="false" customHeight="false" outlineLevel="0" collapsed="false">
      <c r="A5" s="0" t="s">
        <v>36</v>
      </c>
      <c r="B5" s="86" t="s">
        <v>37</v>
      </c>
      <c r="C5" s="86" t="s">
        <v>38</v>
      </c>
      <c r="D5" s="87"/>
      <c r="E5" s="85"/>
      <c r="F5" s="86"/>
      <c r="G5" s="86" t="s">
        <v>39</v>
      </c>
    </row>
    <row r="6" customFormat="false" ht="12.75" hidden="false" customHeight="false" outlineLevel="0" collapsed="false">
      <c r="A6" s="0" t="s">
        <v>40</v>
      </c>
      <c r="B6" s="0" t="s">
        <v>41</v>
      </c>
      <c r="C6" s="0" t="s">
        <v>24</v>
      </c>
      <c r="D6" s="0" t="n">
        <v>200301</v>
      </c>
      <c r="G6" s="0" t="s">
        <v>42</v>
      </c>
    </row>
    <row r="7" customFormat="false" ht="12.75" hidden="false" customHeight="false" outlineLevel="0" collapsed="false">
      <c r="A7" s="0" t="s">
        <v>43</v>
      </c>
      <c r="B7" s="0" t="s">
        <v>44</v>
      </c>
      <c r="C7" s="0" t="s">
        <v>24</v>
      </c>
      <c r="D7" s="0" t="n">
        <v>200212</v>
      </c>
      <c r="G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24</v>
      </c>
      <c r="D8" s="0" t="n">
        <v>200303</v>
      </c>
      <c r="G8" s="0" t="s">
        <v>2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28"/>
  </cols>
  <sheetData>
    <row r="1" customFormat="false" ht="15.75" hidden="false" customHeight="false" outlineLevel="0" collapsed="false">
      <c r="A1" s="88" t="s">
        <v>48</v>
      </c>
    </row>
    <row r="2" customFormat="false" ht="12.75" hidden="false" customHeight="false" outlineLevel="0" collapsed="false">
      <c r="A2" s="0" t="s">
        <v>49</v>
      </c>
    </row>
    <row r="3" customFormat="false" ht="12.75" hidden="false" customHeight="false" outlineLevel="0" collapsed="false">
      <c r="A3" s="0" t="s">
        <v>50</v>
      </c>
    </row>
    <row r="4" customFormat="false" ht="12.75" hidden="false" customHeight="false" outlineLevel="0" collapsed="false">
      <c r="A4" s="0" t="s">
        <v>51</v>
      </c>
    </row>
    <row r="5" customFormat="false" ht="12.75" hidden="false" customHeight="false" outlineLevel="0" collapsed="false">
      <c r="A5" s="89" t="s">
        <v>52</v>
      </c>
    </row>
    <row r="6" customFormat="false" ht="12.75" hidden="false" customHeight="false" outlineLevel="0" collapsed="false">
      <c r="A6" s="0" t="s">
        <v>53</v>
      </c>
    </row>
    <row r="7" customFormat="false" ht="12.75" hidden="false" customHeight="false" outlineLevel="0" collapsed="false">
      <c r="A7" s="0" t="s">
        <v>54</v>
      </c>
    </row>
    <row r="8" customFormat="false" ht="12.75" hidden="false" customHeight="false" outlineLevel="0" collapsed="false">
      <c r="A8" s="0" t="s">
        <v>55</v>
      </c>
    </row>
    <row r="9" customFormat="false" ht="12.75" hidden="false" customHeight="false" outlineLevel="0" collapsed="false">
      <c r="A9" s="0" t="s">
        <v>56</v>
      </c>
    </row>
    <row r="10" customFormat="false" ht="12.75" hidden="false" customHeight="false" outlineLevel="0" collapsed="false">
      <c r="A10" s="0" t="s">
        <v>57</v>
      </c>
    </row>
    <row r="11" customFormat="false" ht="12.75" hidden="false" customHeight="false" outlineLevel="0" collapsed="false">
      <c r="A11" s="0" t="s">
        <v>58</v>
      </c>
    </row>
    <row r="12" customFormat="false" ht="12.75" hidden="false" customHeight="false" outlineLevel="0" collapsed="false">
      <c r="A12" s="0" t="s">
        <v>59</v>
      </c>
    </row>
    <row r="13" customFormat="false" ht="12.75" hidden="false" customHeight="false" outlineLevel="0" collapsed="false">
      <c r="A13" s="0" t="s">
        <v>60</v>
      </c>
    </row>
    <row r="14" customFormat="false" ht="12.75" hidden="false" customHeight="false" outlineLevel="0" collapsed="false">
      <c r="A14" s="0" t="s">
        <v>61</v>
      </c>
    </row>
    <row r="15" customFormat="false" ht="12.75" hidden="false" customHeight="false" outlineLevel="0" collapsed="false">
      <c r="A15" s="0" t="s">
        <v>62</v>
      </c>
    </row>
    <row r="17" customFormat="false" ht="12.75" hidden="false" customHeight="false" outlineLevel="0" collapsed="false">
      <c r="A17" s="90" t="s">
        <v>63</v>
      </c>
    </row>
    <row r="18" customFormat="false" ht="12.75" hidden="false" customHeight="false" outlineLevel="0" collapsed="false">
      <c r="A18" s="90" t="s">
        <v>64</v>
      </c>
    </row>
    <row r="19" customFormat="false" ht="12.75" hidden="false" customHeight="false" outlineLevel="0" collapsed="false">
      <c r="A19" s="90" t="s">
        <v>65</v>
      </c>
    </row>
    <row r="20" customFormat="false" ht="12.75" hidden="false" customHeight="false" outlineLevel="0" collapsed="false">
      <c r="A20" s="90" t="s">
        <v>66</v>
      </c>
    </row>
    <row r="21" customFormat="false" ht="12.75" hidden="false" customHeight="false" outlineLevel="0" collapsed="false">
      <c r="A21" s="0" t="s">
        <v>67</v>
      </c>
    </row>
    <row r="22" customFormat="false" ht="12.75" hidden="false" customHeight="false" outlineLevel="0" collapsed="false">
      <c r="A22" s="89" t="s">
        <v>68</v>
      </c>
      <c r="E22" s="0" t="s">
        <v>69</v>
      </c>
    </row>
  </sheetData>
  <hyperlinks>
    <hyperlink ref="A5" r:id="rId1" display="http://www.interactivebrokers.com/cgi-bin/tws_windows_users.pl"/>
    <hyperlink ref="A22" r:id="rId2" display="elderhmp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7:13:30Z</dcterms:created>
  <dc:creator>spiro</dc:creator>
  <dc:description/>
  <dc:language>en-US</dc:language>
  <cp:lastModifiedBy>Marcel Elderhorst</cp:lastModifiedBy>
  <dcterms:modified xsi:type="dcterms:W3CDTF">2002-11-29T16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908937</vt:r8>
  </property>
  <property fmtid="{D5CDD505-2E9C-101B-9397-08002B2CF9AE}" pid="3" name="_AuthorEmail">
    <vt:lpwstr>ssanders@interactivebrokers.com</vt:lpwstr>
  </property>
  <property fmtid="{D5CDD505-2E9C-101B-9397-08002B2CF9AE}" pid="4" name="_AuthorEmailDisplayName">
    <vt:lpwstr>Steve Sanders</vt:lpwstr>
  </property>
  <property fmtid="{D5CDD505-2E9C-101B-9397-08002B2CF9AE}" pid="5" name="_EmailSubject">
    <vt:lpwstr>Fixed Excel DDE</vt:lpwstr>
  </property>
  <property fmtid="{D5CDD505-2E9C-101B-9397-08002B2CF9AE}" pid="6" name="_PreviousAdHocReviewCycleID">
    <vt:r8>-1443587882</vt:r8>
  </property>
  <property fmtid="{D5CDD505-2E9C-101B-9397-08002B2CF9AE}" pid="7" name="_ReviewingToolsShownOnce">
    <vt:lpwstr/>
  </property>
</Properties>
</file>