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1912"/>
        <c:axId val="75500348"/>
      </c:lineChart>
      <c:catAx>
        <c:axId val="426019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00348"/>
        <c:crossesAt val="24"/>
        <c:auto val="1"/>
        <c:lblAlgn val="ctr"/>
        <c:lblOffset val="100"/>
        <c:noMultiLvlLbl val="0"/>
      </c:catAx>
      <c:valAx>
        <c:axId val="75500348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0191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