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84604373"/>
        <c:axId val="48895740"/>
      </c:lineChart>
      <c:catAx>
        <c:axId val="84604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895740"/>
        <c:crossesAt val="0"/>
        <c:auto val="1"/>
        <c:lblAlgn val="ctr"/>
        <c:lblOffset val="100"/>
        <c:noMultiLvlLbl val="0"/>
      </c:catAx>
      <c:valAx>
        <c:axId val="48895740"/>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60437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68315839"/>
        <c:axId val="55713107"/>
      </c:lineChart>
      <c:catAx>
        <c:axId val="68315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713107"/>
        <c:crossesAt val="0"/>
        <c:auto val="1"/>
        <c:lblAlgn val="ctr"/>
        <c:lblOffset val="100"/>
        <c:noMultiLvlLbl val="0"/>
      </c:catAx>
      <c:valAx>
        <c:axId val="55713107"/>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31583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5088167"/>
        <c:axId val="61465772"/>
      </c:lineChart>
      <c:catAx>
        <c:axId val="95088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465772"/>
        <c:crossesAt val="0"/>
        <c:auto val="1"/>
        <c:lblAlgn val="ctr"/>
        <c:lblOffset val="100"/>
        <c:noMultiLvlLbl val="0"/>
      </c:catAx>
      <c:valAx>
        <c:axId val="6146577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08816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0257595"/>
        <c:axId val="27681131"/>
      </c:lineChart>
      <c:catAx>
        <c:axId val="70257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681131"/>
        <c:crossesAt val="0"/>
        <c:auto val="1"/>
        <c:lblAlgn val="ctr"/>
        <c:lblOffset val="100"/>
        <c:noMultiLvlLbl val="0"/>
      </c:catAx>
      <c:valAx>
        <c:axId val="2768113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25759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2656081"/>
        <c:axId val="80055346"/>
      </c:lineChart>
      <c:catAx>
        <c:axId val="22656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055346"/>
        <c:crossesAt val="0"/>
        <c:auto val="1"/>
        <c:lblAlgn val="ctr"/>
        <c:lblOffset val="100"/>
        <c:noMultiLvlLbl val="0"/>
      </c:catAx>
      <c:valAx>
        <c:axId val="80055346"/>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656081"/>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9827201"/>
        <c:axId val="91838454"/>
      </c:lineChart>
      <c:catAx>
        <c:axId val="9827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838454"/>
        <c:crossesAt val="0"/>
        <c:auto val="1"/>
        <c:lblAlgn val="ctr"/>
        <c:lblOffset val="100"/>
        <c:noMultiLvlLbl val="0"/>
      </c:catAx>
      <c:valAx>
        <c:axId val="91838454"/>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27201"/>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8178663"/>
        <c:axId val="24628997"/>
      </c:lineChart>
      <c:catAx>
        <c:axId val="28178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628997"/>
        <c:crossesAt val="0"/>
        <c:auto val="1"/>
        <c:lblAlgn val="ctr"/>
        <c:lblOffset val="100"/>
        <c:noMultiLvlLbl val="0"/>
      </c:catAx>
      <c:valAx>
        <c:axId val="2462899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17866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95422750"/>
        <c:axId val="35250709"/>
      </c:lineChart>
      <c:catAx>
        <c:axId val="95422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250709"/>
        <c:crossesAt val="0"/>
        <c:auto val="1"/>
        <c:lblAlgn val="ctr"/>
        <c:lblOffset val="100"/>
        <c:noMultiLvlLbl val="0"/>
      </c:catAx>
      <c:valAx>
        <c:axId val="35250709"/>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42275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56367168"/>
        <c:axId val="35509476"/>
      </c:lineChart>
      <c:catAx>
        <c:axId val="56367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509476"/>
        <c:crossesAt val="0"/>
        <c:auto val="1"/>
        <c:lblAlgn val="ctr"/>
        <c:lblOffset val="100"/>
        <c:noMultiLvlLbl val="0"/>
      </c:catAx>
      <c:valAx>
        <c:axId val="35509476"/>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367168"/>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87685356"/>
        <c:axId val="41816777"/>
      </c:lineChart>
      <c:catAx>
        <c:axId val="87685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816777"/>
        <c:crossesAt val="0"/>
        <c:auto val="1"/>
        <c:lblAlgn val="ctr"/>
        <c:lblOffset val="100"/>
        <c:noMultiLvlLbl val="0"/>
      </c:catAx>
      <c:valAx>
        <c:axId val="4181677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68535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74604992"/>
        <c:axId val="57473023"/>
      </c:lineChart>
      <c:catAx>
        <c:axId val="74604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473023"/>
        <c:crossesAt val="0"/>
        <c:auto val="1"/>
        <c:lblAlgn val="ctr"/>
        <c:lblOffset val="100"/>
        <c:noMultiLvlLbl val="0"/>
      </c:catAx>
      <c:valAx>
        <c:axId val="57473023"/>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60499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1631023"/>
        <c:axId val="86026989"/>
      </c:lineChart>
      <c:catAx>
        <c:axId val="41631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026989"/>
        <c:crossesAt val="0"/>
        <c:auto val="1"/>
        <c:lblAlgn val="ctr"/>
        <c:lblOffset val="100"/>
        <c:noMultiLvlLbl val="0"/>
      </c:catAx>
      <c:valAx>
        <c:axId val="86026989"/>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63102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17146072"/>
        <c:axId val="53767053"/>
      </c:lineChart>
      <c:catAx>
        <c:axId val="17146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767053"/>
        <c:crossesAt val="0"/>
        <c:auto val="1"/>
        <c:lblAlgn val="ctr"/>
        <c:lblOffset val="100"/>
        <c:noMultiLvlLbl val="0"/>
      </c:catAx>
      <c:valAx>
        <c:axId val="53767053"/>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146072"/>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84016639"/>
        <c:axId val="99405819"/>
      </c:lineChart>
      <c:catAx>
        <c:axId val="84016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405819"/>
        <c:crossesAt val="0"/>
        <c:auto val="1"/>
        <c:lblAlgn val="ctr"/>
        <c:lblOffset val="100"/>
        <c:noMultiLvlLbl val="0"/>
      </c:catAx>
      <c:valAx>
        <c:axId val="9940581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01663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26824440"/>
        <c:axId val="83981673"/>
      </c:lineChart>
      <c:catAx>
        <c:axId val="26824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981673"/>
        <c:crossesAt val="0"/>
        <c:auto val="1"/>
        <c:lblAlgn val="ctr"/>
        <c:lblOffset val="100"/>
        <c:noMultiLvlLbl val="0"/>
      </c:catAx>
      <c:valAx>
        <c:axId val="83981673"/>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82444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95040990"/>
        <c:axId val="18555208"/>
      </c:lineChart>
      <c:catAx>
        <c:axId val="95040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555208"/>
        <c:crossesAt val="0"/>
        <c:auto val="1"/>
        <c:lblAlgn val="ctr"/>
        <c:lblOffset val="100"/>
        <c:noMultiLvlLbl val="0"/>
      </c:catAx>
      <c:valAx>
        <c:axId val="18555208"/>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04099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