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0/2026   09:43:52 P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3.9054688581</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0/2026   09:43:52 P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3.905468983</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0/2026   09:43:52 P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3.9054691189</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0/2026   09:43:52 P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3.9054692345</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