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69592172"/>
        <c:axId val="55620009"/>
      </c:lineChart>
      <c:catAx>
        <c:axId val="69592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620009"/>
        <c:crossesAt val="0"/>
        <c:auto val="1"/>
        <c:lblAlgn val="ctr"/>
        <c:lblOffset val="100"/>
        <c:noMultiLvlLbl val="0"/>
      </c:catAx>
      <c:valAx>
        <c:axId val="5562000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59217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54969805"/>
        <c:axId val="78525943"/>
      </c:lineChart>
      <c:catAx>
        <c:axId val="54969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525943"/>
        <c:crossesAt val="0"/>
        <c:auto val="1"/>
        <c:lblAlgn val="ctr"/>
        <c:lblOffset val="100"/>
        <c:noMultiLvlLbl val="0"/>
      </c:catAx>
      <c:valAx>
        <c:axId val="7852594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969805"/>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3602615"/>
        <c:axId val="30085746"/>
      </c:lineChart>
      <c:catAx>
        <c:axId val="33602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085746"/>
        <c:crossesAt val="0"/>
        <c:auto val="1"/>
        <c:lblAlgn val="ctr"/>
        <c:lblOffset val="100"/>
        <c:noMultiLvlLbl val="0"/>
      </c:catAx>
      <c:valAx>
        <c:axId val="3008574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60261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5545601"/>
        <c:axId val="58549860"/>
      </c:lineChart>
      <c:catAx>
        <c:axId val="65545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549860"/>
        <c:crossesAt val="0"/>
        <c:auto val="1"/>
        <c:lblAlgn val="ctr"/>
        <c:lblOffset val="100"/>
        <c:noMultiLvlLbl val="0"/>
      </c:catAx>
      <c:valAx>
        <c:axId val="58549860"/>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54560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4071725"/>
        <c:axId val="77760459"/>
      </c:lineChart>
      <c:catAx>
        <c:axId val="54071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760459"/>
        <c:crossesAt val="0"/>
        <c:auto val="1"/>
        <c:lblAlgn val="ctr"/>
        <c:lblOffset val="100"/>
        <c:noMultiLvlLbl val="0"/>
      </c:catAx>
      <c:valAx>
        <c:axId val="77760459"/>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071725"/>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21307519"/>
        <c:axId val="89058066"/>
      </c:lineChart>
      <c:catAx>
        <c:axId val="21307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058066"/>
        <c:crossesAt val="0"/>
        <c:auto val="1"/>
        <c:lblAlgn val="ctr"/>
        <c:lblOffset val="100"/>
        <c:noMultiLvlLbl val="0"/>
      </c:catAx>
      <c:valAx>
        <c:axId val="89058066"/>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307519"/>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1038375"/>
        <c:axId val="65228927"/>
      </c:lineChart>
      <c:catAx>
        <c:axId val="21038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228927"/>
        <c:crossesAt val="0"/>
        <c:auto val="1"/>
        <c:lblAlgn val="ctr"/>
        <c:lblOffset val="100"/>
        <c:noMultiLvlLbl val="0"/>
      </c:catAx>
      <c:valAx>
        <c:axId val="6522892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03837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50857985"/>
        <c:axId val="33424858"/>
      </c:lineChart>
      <c:catAx>
        <c:axId val="50857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424858"/>
        <c:crossesAt val="0"/>
        <c:auto val="1"/>
        <c:lblAlgn val="ctr"/>
        <c:lblOffset val="100"/>
        <c:noMultiLvlLbl val="0"/>
      </c:catAx>
      <c:valAx>
        <c:axId val="3342485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85798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19987954"/>
        <c:axId val="95193474"/>
      </c:lineChart>
      <c:catAx>
        <c:axId val="19987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193474"/>
        <c:crossesAt val="0"/>
        <c:auto val="1"/>
        <c:lblAlgn val="ctr"/>
        <c:lblOffset val="100"/>
        <c:noMultiLvlLbl val="0"/>
      </c:catAx>
      <c:valAx>
        <c:axId val="95193474"/>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987954"/>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57249252"/>
        <c:axId val="18365949"/>
      </c:lineChart>
      <c:catAx>
        <c:axId val="57249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365949"/>
        <c:crossesAt val="0"/>
        <c:auto val="1"/>
        <c:lblAlgn val="ctr"/>
        <c:lblOffset val="100"/>
        <c:noMultiLvlLbl val="0"/>
      </c:catAx>
      <c:valAx>
        <c:axId val="1836594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24925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70166269"/>
        <c:axId val="32970394"/>
      </c:lineChart>
      <c:catAx>
        <c:axId val="70166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970394"/>
        <c:crossesAt val="0"/>
        <c:auto val="1"/>
        <c:lblAlgn val="ctr"/>
        <c:lblOffset val="100"/>
        <c:noMultiLvlLbl val="0"/>
      </c:catAx>
      <c:valAx>
        <c:axId val="32970394"/>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16626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4796830"/>
        <c:axId val="3754907"/>
      </c:lineChart>
      <c:catAx>
        <c:axId val="24796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54907"/>
        <c:crossesAt val="0"/>
        <c:auto val="1"/>
        <c:lblAlgn val="ctr"/>
        <c:lblOffset val="100"/>
        <c:noMultiLvlLbl val="0"/>
      </c:catAx>
      <c:valAx>
        <c:axId val="3754907"/>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79683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14026092"/>
        <c:axId val="27396443"/>
      </c:lineChart>
      <c:catAx>
        <c:axId val="14026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396443"/>
        <c:crossesAt val="0"/>
        <c:auto val="1"/>
        <c:lblAlgn val="ctr"/>
        <c:lblOffset val="100"/>
        <c:noMultiLvlLbl val="0"/>
      </c:catAx>
      <c:valAx>
        <c:axId val="27396443"/>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026092"/>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3924618"/>
        <c:axId val="55511602"/>
      </c:lineChart>
      <c:catAx>
        <c:axId val="39246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511602"/>
        <c:crossesAt val="0"/>
        <c:auto val="1"/>
        <c:lblAlgn val="ctr"/>
        <c:lblOffset val="100"/>
        <c:noMultiLvlLbl val="0"/>
      </c:catAx>
      <c:valAx>
        <c:axId val="5551160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2461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88306335"/>
        <c:axId val="9697140"/>
      </c:lineChart>
      <c:catAx>
        <c:axId val="88306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97140"/>
        <c:crossesAt val="0"/>
        <c:auto val="1"/>
        <c:lblAlgn val="ctr"/>
        <c:lblOffset val="100"/>
        <c:noMultiLvlLbl val="0"/>
      </c:catAx>
      <c:valAx>
        <c:axId val="969714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30633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54495569"/>
        <c:axId val="74382451"/>
      </c:lineChart>
      <c:catAx>
        <c:axId val="54495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382451"/>
        <c:crossesAt val="0"/>
        <c:auto val="1"/>
        <c:lblAlgn val="ctr"/>
        <c:lblOffset val="100"/>
        <c:noMultiLvlLbl val="0"/>
      </c:catAx>
      <c:valAx>
        <c:axId val="74382451"/>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495569"/>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