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91561647"/>
        <c:axId val="68973032"/>
      </c:barChart>
      <c:dateAx>
        <c:axId val="9156164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73032"/>
        <c:crossesAt val="0"/>
        <c:auto val="1"/>
        <c:lblOffset val="100"/>
        <c:baseTimeUnit val="days"/>
        <c:noMultiLvlLbl val="0"/>
      </c:dateAx>
      <c:valAx>
        <c:axId val="6897303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61647"/>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