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542441"/>
        <c:axId val="6954886"/>
      </c:barChart>
      <c:catAx>
        <c:axId val="52542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4886"/>
        <c:crossesAt val="0"/>
        <c:auto val="1"/>
        <c:lblAlgn val="ctr"/>
        <c:lblOffset val="100"/>
        <c:noMultiLvlLbl val="0"/>
      </c:catAx>
      <c:valAx>
        <c:axId val="695488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424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2003643"/>
        <c:axId val="64978983"/>
      </c:barChart>
      <c:catAx>
        <c:axId val="32003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78983"/>
        <c:crossesAt val="0"/>
        <c:auto val="1"/>
        <c:lblAlgn val="ctr"/>
        <c:lblOffset val="100"/>
        <c:noMultiLvlLbl val="0"/>
      </c:catAx>
      <c:valAx>
        <c:axId val="649789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036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72359"/>
        <c:axId val="28717904"/>
      </c:barChart>
      <c:catAx>
        <c:axId val="8872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17904"/>
        <c:crossesAt val="0"/>
        <c:auto val="1"/>
        <c:lblAlgn val="ctr"/>
        <c:lblOffset val="100"/>
        <c:noMultiLvlLbl val="0"/>
      </c:catAx>
      <c:valAx>
        <c:axId val="287179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23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028426"/>
        <c:axId val="131996"/>
      </c:barChart>
      <c:catAx>
        <c:axId val="61028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996"/>
        <c:crossesAt val="0"/>
        <c:auto val="1"/>
        <c:lblAlgn val="ctr"/>
        <c:lblOffset val="100"/>
        <c:noMultiLvlLbl val="0"/>
      </c:catAx>
      <c:valAx>
        <c:axId val="1319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284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710043"/>
        <c:axId val="66303868"/>
      </c:barChart>
      <c:catAx>
        <c:axId val="91710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03868"/>
        <c:crossesAt val="0"/>
        <c:auto val="1"/>
        <c:lblAlgn val="ctr"/>
        <c:lblOffset val="100"/>
        <c:noMultiLvlLbl val="0"/>
      </c:catAx>
      <c:valAx>
        <c:axId val="663038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100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374879"/>
        <c:axId val="76085985"/>
      </c:barChart>
      <c:catAx>
        <c:axId val="48374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85985"/>
        <c:crossesAt val="0"/>
        <c:auto val="1"/>
        <c:lblAlgn val="ctr"/>
        <c:lblOffset val="100"/>
        <c:noMultiLvlLbl val="0"/>
      </c:catAx>
      <c:valAx>
        <c:axId val="760859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748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664207"/>
        <c:axId val="65074148"/>
      </c:barChart>
      <c:catAx>
        <c:axId val="556642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074148"/>
        <c:crossesAt val="0"/>
        <c:auto val="1"/>
        <c:lblAlgn val="ctr"/>
        <c:lblOffset val="100"/>
        <c:noMultiLvlLbl val="0"/>
      </c:catAx>
      <c:valAx>
        <c:axId val="650741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642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