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972436"/>
        <c:axId val="57905463"/>
      </c:barChart>
      <c:catAx>
        <c:axId val="9797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05463"/>
        <c:crossesAt val="0"/>
        <c:auto val="1"/>
        <c:lblAlgn val="ctr"/>
        <c:lblOffset val="100"/>
        <c:noMultiLvlLbl val="0"/>
      </c:catAx>
      <c:valAx>
        <c:axId val="579054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72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159289"/>
        <c:axId val="54424008"/>
      </c:barChart>
      <c:catAx>
        <c:axId val="7615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24008"/>
        <c:crossesAt val="0"/>
        <c:auto val="1"/>
        <c:lblAlgn val="ctr"/>
        <c:lblOffset val="100"/>
        <c:noMultiLvlLbl val="0"/>
      </c:catAx>
      <c:valAx>
        <c:axId val="54424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59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6560"/>
        <c:axId val="86108974"/>
      </c:barChart>
      <c:catAx>
        <c:axId val="26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08974"/>
        <c:crossesAt val="0"/>
        <c:auto val="1"/>
        <c:lblAlgn val="ctr"/>
        <c:lblOffset val="100"/>
        <c:noMultiLvlLbl val="0"/>
      </c:catAx>
      <c:valAx>
        <c:axId val="86108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136213"/>
        <c:axId val="30009573"/>
      </c:barChart>
      <c:catAx>
        <c:axId val="9913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09573"/>
        <c:crossesAt val="0"/>
        <c:auto val="1"/>
        <c:lblAlgn val="ctr"/>
        <c:lblOffset val="100"/>
        <c:noMultiLvlLbl val="0"/>
      </c:catAx>
      <c:valAx>
        <c:axId val="30009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36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420250"/>
        <c:axId val="31002517"/>
      </c:barChart>
      <c:catAx>
        <c:axId val="6942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02517"/>
        <c:crossesAt val="0"/>
        <c:auto val="1"/>
        <c:lblAlgn val="ctr"/>
        <c:lblOffset val="100"/>
        <c:noMultiLvlLbl val="0"/>
      </c:catAx>
      <c:valAx>
        <c:axId val="310025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20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364878"/>
        <c:axId val="227587"/>
      </c:barChart>
      <c:catAx>
        <c:axId val="3836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587"/>
        <c:crossesAt val="0"/>
        <c:auto val="1"/>
        <c:lblAlgn val="ctr"/>
        <c:lblOffset val="100"/>
        <c:noMultiLvlLbl val="0"/>
      </c:catAx>
      <c:valAx>
        <c:axId val="2275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64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57731"/>
        <c:axId val="9265684"/>
      </c:barChart>
      <c:catAx>
        <c:axId val="44577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65684"/>
        <c:crossesAt val="0"/>
        <c:auto val="1"/>
        <c:lblAlgn val="ctr"/>
        <c:lblOffset val="100"/>
        <c:noMultiLvlLbl val="0"/>
      </c:catAx>
      <c:valAx>
        <c:axId val="92656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77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