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591894"/>
        <c:axId val="60499593"/>
      </c:lineChart>
      <c:catAx>
        <c:axId val="355918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9593"/>
        <c:crossesAt val="0"/>
        <c:auto val="1"/>
        <c:lblAlgn val="ctr"/>
        <c:lblOffset val="100"/>
        <c:noMultiLvlLbl val="0"/>
      </c:catAx>
      <c:valAx>
        <c:axId val="60499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18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551043"/>
        <c:axId val="39485252"/>
      </c:lineChart>
      <c:catAx>
        <c:axId val="245510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5252"/>
        <c:crossesAt val="0"/>
        <c:auto val="1"/>
        <c:lblAlgn val="ctr"/>
        <c:lblOffset val="100"/>
        <c:noMultiLvlLbl val="0"/>
      </c:catAx>
      <c:valAx>
        <c:axId val="39485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10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