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985053"/>
        <c:axId val="21885438"/>
      </c:barChart>
      <c:catAx>
        <c:axId val="70985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5438"/>
        <c:crossesAt val="0"/>
        <c:auto val="1"/>
        <c:lblAlgn val="ctr"/>
        <c:lblOffset val="100"/>
        <c:noMultiLvlLbl val="0"/>
      </c:catAx>
      <c:valAx>
        <c:axId val="218854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505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8714522"/>
        <c:axId val="18276699"/>
      </c:barChart>
      <c:catAx>
        <c:axId val="58714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6699"/>
        <c:crossesAt val="0"/>
        <c:auto val="1"/>
        <c:lblAlgn val="ctr"/>
        <c:lblOffset val="100"/>
        <c:noMultiLvlLbl val="0"/>
      </c:catAx>
      <c:valAx>
        <c:axId val="182766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4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4262257"/>
        <c:axId val="23057827"/>
      </c:barChart>
      <c:catAx>
        <c:axId val="84262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7827"/>
        <c:crossesAt val="0"/>
        <c:auto val="1"/>
        <c:lblAlgn val="ctr"/>
        <c:lblOffset val="100"/>
        <c:noMultiLvlLbl val="0"/>
      </c:catAx>
      <c:valAx>
        <c:axId val="230578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2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5310160"/>
        <c:axId val="21443282"/>
      </c:barChart>
      <c:catAx>
        <c:axId val="85310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3282"/>
        <c:crossesAt val="0"/>
        <c:auto val="1"/>
        <c:lblAlgn val="ctr"/>
        <c:lblOffset val="100"/>
        <c:noMultiLvlLbl val="0"/>
      </c:catAx>
      <c:valAx>
        <c:axId val="214432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0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9189549"/>
        <c:axId val="2554197"/>
      </c:barChart>
      <c:catAx>
        <c:axId val="69189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197"/>
        <c:crossesAt val="0"/>
        <c:auto val="1"/>
        <c:lblAlgn val="ctr"/>
        <c:lblOffset val="100"/>
        <c:noMultiLvlLbl val="0"/>
      </c:catAx>
      <c:valAx>
        <c:axId val="25541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9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108095"/>
        <c:axId val="40568492"/>
      </c:barChart>
      <c:catAx>
        <c:axId val="1108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8492"/>
        <c:crossesAt val="0"/>
        <c:auto val="1"/>
        <c:lblAlgn val="ctr"/>
        <c:lblOffset val="100"/>
        <c:noMultiLvlLbl val="0"/>
      </c:catAx>
      <c:valAx>
        <c:axId val="405684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2747272"/>
        <c:axId val="73443442"/>
      </c:barChart>
      <c:catAx>
        <c:axId val="92747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3442"/>
        <c:crossesAt val="0"/>
        <c:auto val="1"/>
        <c:lblAlgn val="ctr"/>
        <c:lblOffset val="100"/>
        <c:noMultiLvlLbl val="0"/>
      </c:catAx>
      <c:valAx>
        <c:axId val="734434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7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3541892"/>
        <c:axId val="52778587"/>
      </c:barChart>
      <c:catAx>
        <c:axId val="63541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8587"/>
        <c:crossesAt val="0"/>
        <c:auto val="1"/>
        <c:lblAlgn val="ctr"/>
        <c:lblOffset val="100"/>
        <c:noMultiLvlLbl val="0"/>
      </c:catAx>
      <c:valAx>
        <c:axId val="527785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1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