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605729"/>
        <c:axId val="87551393"/>
      </c:scatterChart>
      <c:valAx>
        <c:axId val="42605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393"/>
        <c:crossesAt val="0"/>
        <c:crossBetween val="midCat"/>
      </c:valAx>
      <c:valAx>
        <c:axId val="87551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1187"/>
        <c:axId val="10428018"/>
      </c:scatterChart>
      <c:valAx>
        <c:axId val="281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018"/>
        <c:crossesAt val="0"/>
        <c:crossBetween val="midCat"/>
      </c:valAx>
      <c:valAx>
        <c:axId val="10428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