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652759"/>
        <c:axId val="62901844"/>
      </c:scatterChart>
      <c:valAx>
        <c:axId val="59652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844"/>
        <c:crossesAt val="0"/>
        <c:crossBetween val="midCat"/>
      </c:valAx>
      <c:valAx>
        <c:axId val="629018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7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495529"/>
        <c:axId val="28092951"/>
      </c:scatterChart>
      <c:valAx>
        <c:axId val="7349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951"/>
        <c:crossesAt val="0"/>
        <c:crossBetween val="midCat"/>
      </c:valAx>
      <c:valAx>
        <c:axId val="280929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244057"/>
        <c:axId val="24099906"/>
      </c:scatterChart>
      <c:valAx>
        <c:axId val="782440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906"/>
        <c:crossesAt val="0"/>
        <c:crossBetween val="midCat"/>
        <c:majorUnit val="10"/>
      </c:valAx>
      <c:valAx>
        <c:axId val="240999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895426"/>
        <c:axId val="15843522"/>
      </c:scatterChart>
      <c:valAx>
        <c:axId val="468954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522"/>
        <c:crossesAt val="0"/>
        <c:crossBetween val="midCat"/>
      </c:valAx>
      <c:valAx>
        <c:axId val="158435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923864"/>
        <c:axId val="40173081"/>
      </c:scatterChart>
      <c:valAx>
        <c:axId val="549238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081"/>
        <c:crossesAt val="0"/>
        <c:crossBetween val="midCat"/>
      </c:valAx>
      <c:valAx>
        <c:axId val="401730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