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84205"/>
        <c:axId val="56675106"/>
      </c:scatterChart>
      <c:valAx>
        <c:axId val="26784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106"/>
        <c:crossBetween val="midCat"/>
      </c:valAx>
      <c:valAx>
        <c:axId val="56675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41524"/>
        <c:axId val="52123947"/>
      </c:scatterChart>
      <c:valAx>
        <c:axId val="207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947"/>
        <c:crossesAt val="0"/>
        <c:crossBetween val="midCat"/>
      </c:valAx>
      <c:valAx>
        <c:axId val="521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