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84664"/>
        <c:axId val="30353113"/>
      </c:scatterChart>
      <c:valAx>
        <c:axId val="36284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13"/>
        <c:crossBetween val="midCat"/>
      </c:valAx>
      <c:valAx>
        <c:axId val="30353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74356"/>
        <c:axId val="45143614"/>
      </c:scatterChart>
      <c:valAx>
        <c:axId val="778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14"/>
        <c:crossesAt val="0"/>
        <c:crossBetween val="midCat"/>
      </c:valAx>
      <c:valAx>
        <c:axId val="451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