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53264"/>
        <c:axId val="76743920"/>
      </c:barChart>
      <c:catAx>
        <c:axId val="26453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3920"/>
        <c:auto val="1"/>
        <c:lblAlgn val="ctr"/>
        <c:lblOffset val="100"/>
        <c:noMultiLvlLbl val="0"/>
      </c:catAx>
      <c:valAx>
        <c:axId val="76743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53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04753"/>
        <c:axId val="50184628"/>
      </c:scatterChart>
      <c:valAx>
        <c:axId val="498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628"/>
        <c:crossesAt val="0"/>
        <c:crossBetween val="midCat"/>
      </c:valAx>
      <c:valAx>
        <c:axId val="501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