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4786"/>
        <c:axId val="56994459"/>
      </c:barChart>
      <c:catAx>
        <c:axId val="870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459"/>
        <c:auto val="1"/>
        <c:lblAlgn val="ctr"/>
        <c:lblOffset val="100"/>
        <c:noMultiLvlLbl val="0"/>
      </c:catAx>
      <c:valAx>
        <c:axId val="569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2977"/>
        <c:axId val="55873879"/>
      </c:barChart>
      <c:catAx>
        <c:axId val="109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79"/>
        <c:auto val="1"/>
        <c:lblAlgn val="ctr"/>
        <c:lblOffset val="100"/>
        <c:noMultiLvlLbl val="0"/>
      </c:catAx>
      <c:valAx>
        <c:axId val="558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59725"/>
        <c:axId val="85916008"/>
      </c:barChart>
      <c:catAx>
        <c:axId val="126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08"/>
        <c:auto val="1"/>
        <c:lblAlgn val="ctr"/>
        <c:lblOffset val="100"/>
        <c:noMultiLvlLbl val="0"/>
      </c:catAx>
      <c:valAx>
        <c:axId val="859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6136"/>
        <c:axId val="16958086"/>
      </c:barChart>
      <c:catAx>
        <c:axId val="196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086"/>
        <c:auto val="1"/>
        <c:lblAlgn val="ctr"/>
        <c:lblOffset val="100"/>
        <c:noMultiLvlLbl val="0"/>
      </c:catAx>
      <c:valAx>
        <c:axId val="169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1358"/>
        <c:axId val="39815782"/>
      </c:barChart>
      <c:catAx>
        <c:axId val="587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82"/>
        <c:auto val="1"/>
        <c:lblAlgn val="ctr"/>
        <c:lblOffset val="100"/>
        <c:noMultiLvlLbl val="0"/>
      </c:catAx>
      <c:valAx>
        <c:axId val="398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1050"/>
        <c:axId val="56401607"/>
      </c:barChart>
      <c:catAx>
        <c:axId val="423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07"/>
        <c:auto val="1"/>
        <c:lblAlgn val="ctr"/>
        <c:lblOffset val="100"/>
        <c:noMultiLvlLbl val="0"/>
      </c:catAx>
      <c:valAx>
        <c:axId val="564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2276"/>
        <c:axId val="54055918"/>
      </c:barChart>
      <c:catAx>
        <c:axId val="765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18"/>
        <c:auto val="1"/>
        <c:lblAlgn val="ctr"/>
        <c:lblOffset val="100"/>
        <c:noMultiLvlLbl val="0"/>
      </c:catAx>
      <c:valAx>
        <c:axId val="540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20871"/>
        <c:axId val="17466353"/>
      </c:barChart>
      <c:catAx>
        <c:axId val="928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53"/>
        <c:auto val="1"/>
        <c:lblAlgn val="ctr"/>
        <c:lblOffset val="100"/>
        <c:noMultiLvlLbl val="0"/>
      </c:catAx>
      <c:valAx>
        <c:axId val="174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65151"/>
        <c:axId val="62752042"/>
      </c:barChart>
      <c:catAx>
        <c:axId val="439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42"/>
        <c:auto val="1"/>
        <c:lblAlgn val="ctr"/>
        <c:lblOffset val="100"/>
        <c:noMultiLvlLbl val="0"/>
      </c:catAx>
      <c:valAx>
        <c:axId val="627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1547"/>
        <c:axId val="34155293"/>
      </c:barChart>
      <c:catAx>
        <c:axId val="844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293"/>
        <c:auto val="1"/>
        <c:lblAlgn val="ctr"/>
        <c:lblOffset val="100"/>
        <c:noMultiLvlLbl val="0"/>
      </c:catAx>
      <c:valAx>
        <c:axId val="341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9898"/>
        <c:axId val="26262177"/>
      </c:barChart>
      <c:catAx>
        <c:axId val="418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177"/>
        <c:auto val="1"/>
        <c:lblAlgn val="ctr"/>
        <c:lblOffset val="100"/>
        <c:noMultiLvlLbl val="0"/>
      </c:catAx>
      <c:valAx>
        <c:axId val="262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5232"/>
        <c:axId val="42978718"/>
      </c:barChart>
      <c:catAx>
        <c:axId val="5442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18"/>
        <c:auto val="1"/>
        <c:lblAlgn val="ctr"/>
        <c:lblOffset val="100"/>
        <c:noMultiLvlLbl val="0"/>
      </c:catAx>
      <c:valAx>
        <c:axId val="429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8920"/>
        <c:axId val="47709135"/>
      </c:barChart>
      <c:catAx>
        <c:axId val="110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35"/>
        <c:auto val="1"/>
        <c:lblAlgn val="ctr"/>
        <c:lblOffset val="100"/>
        <c:noMultiLvlLbl val="0"/>
      </c:catAx>
      <c:valAx>
        <c:axId val="477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9415"/>
        <c:axId val="47598888"/>
      </c:barChart>
      <c:catAx>
        <c:axId val="518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88"/>
        <c:auto val="1"/>
        <c:lblAlgn val="ctr"/>
        <c:lblOffset val="100"/>
        <c:noMultiLvlLbl val="0"/>
      </c:catAx>
      <c:valAx>
        <c:axId val="475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6763"/>
        <c:axId val="70272530"/>
      </c:barChart>
      <c:catAx>
        <c:axId val="490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30"/>
        <c:auto val="1"/>
        <c:lblAlgn val="ctr"/>
        <c:lblOffset val="100"/>
        <c:noMultiLvlLbl val="0"/>
      </c:catAx>
      <c:valAx>
        <c:axId val="702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5314"/>
        <c:axId val="67167830"/>
      </c:barChart>
      <c:catAx>
        <c:axId val="413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30"/>
        <c:auto val="1"/>
        <c:lblAlgn val="ctr"/>
        <c:lblOffset val="100"/>
        <c:noMultiLvlLbl val="0"/>
      </c:catAx>
      <c:valAx>
        <c:axId val="671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1004"/>
        <c:axId val="52697257"/>
      </c:barChart>
      <c:catAx>
        <c:axId val="920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257"/>
        <c:auto val="1"/>
        <c:lblAlgn val="ctr"/>
        <c:lblOffset val="100"/>
        <c:noMultiLvlLbl val="0"/>
      </c:catAx>
      <c:valAx>
        <c:axId val="526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0680"/>
        <c:axId val="20209616"/>
      </c:barChart>
      <c:catAx>
        <c:axId val="981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16"/>
        <c:auto val="1"/>
        <c:lblAlgn val="ctr"/>
        <c:lblOffset val="100"/>
        <c:noMultiLvlLbl val="0"/>
      </c:catAx>
      <c:valAx>
        <c:axId val="202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