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98661"/>
        <c:axId val="4734751"/>
      </c:scatterChart>
      <c:valAx>
        <c:axId val="74498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51"/>
        <c:crossesAt val="0"/>
        <c:crossBetween val="midCat"/>
      </c:valAx>
      <c:valAx>
        <c:axId val="4734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8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71130"/>
        <c:axId val="54732723"/>
      </c:scatterChart>
      <c:valAx>
        <c:axId val="56971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723"/>
        <c:crossesAt val="0"/>
        <c:crossBetween val="midCat"/>
      </c:valAx>
      <c:valAx>
        <c:axId val="54732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47625"/>
        <c:axId val="94726598"/>
      </c:scatterChart>
      <c:valAx>
        <c:axId val="31347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6598"/>
        <c:crossesAt val="0"/>
        <c:crossBetween val="midCat"/>
      </c:valAx>
      <c:valAx>
        <c:axId val="94726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7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58552"/>
        <c:axId val="80674922"/>
      </c:scatterChart>
      <c:valAx>
        <c:axId val="47658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4922"/>
        <c:crossesAt val="0"/>
        <c:crossBetween val="midCat"/>
      </c:valAx>
      <c:valAx>
        <c:axId val="80674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