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62831"/>
        <c:axId val="65962861"/>
      </c:scatterChart>
      <c:valAx>
        <c:axId val="48962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861"/>
        <c:crossBetween val="midCat"/>
      </c:valAx>
      <c:valAx>
        <c:axId val="65962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43641"/>
        <c:axId val="59281830"/>
      </c:scatterChart>
      <c:valAx>
        <c:axId val="2164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30"/>
        <c:crossesAt val="0"/>
        <c:crossBetween val="midCat"/>
      </c:valAx>
      <c:valAx>
        <c:axId val="592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