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74190"/>
        <c:axId val="24959393"/>
      </c:scatterChart>
      <c:valAx>
        <c:axId val="492741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393"/>
        <c:crossBetween val="midCat"/>
      </c:valAx>
      <c:valAx>
        <c:axId val="24959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1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71226"/>
        <c:axId val="5381323"/>
      </c:scatterChart>
      <c:valAx>
        <c:axId val="5577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23"/>
        <c:crossesAt val="0"/>
        <c:crossBetween val="midCat"/>
      </c:valAx>
      <c:valAx>
        <c:axId val="538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