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06740"/>
        <c:axId val="94224570"/>
      </c:scatterChart>
      <c:valAx>
        <c:axId val="9810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70"/>
        <c:crossesAt val="0"/>
        <c:crossBetween val="midCat"/>
      </c:valAx>
      <c:valAx>
        <c:axId val="942245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7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34854"/>
        <c:axId val="60057793"/>
      </c:scatterChart>
      <c:valAx>
        <c:axId val="743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793"/>
        <c:crossesAt val="0"/>
        <c:crossBetween val="midCat"/>
      </c:valAx>
      <c:valAx>
        <c:axId val="600577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54327"/>
        <c:axId val="98626630"/>
      </c:scatterChart>
      <c:valAx>
        <c:axId val="87554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630"/>
        <c:crossesAt val="0"/>
        <c:crossBetween val="midCat"/>
        <c:majorUnit val="10"/>
      </c:valAx>
      <c:valAx>
        <c:axId val="986266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96399"/>
        <c:axId val="83123107"/>
      </c:scatterChart>
      <c:valAx>
        <c:axId val="88496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107"/>
        <c:crossesAt val="0"/>
        <c:crossBetween val="midCat"/>
      </c:valAx>
      <c:valAx>
        <c:axId val="83123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230794"/>
        <c:axId val="69535128"/>
      </c:scatterChart>
      <c:valAx>
        <c:axId val="822307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128"/>
        <c:crossesAt val="0"/>
        <c:crossBetween val="midCat"/>
      </c:valAx>
      <c:valAx>
        <c:axId val="695351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