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194578"/>
        <c:axId val="10099966"/>
      </c:barChart>
      <c:catAx>
        <c:axId val="21194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99966"/>
        <c:auto val="1"/>
        <c:lblAlgn val="ctr"/>
        <c:lblOffset val="100"/>
        <c:noMultiLvlLbl val="0"/>
      </c:catAx>
      <c:valAx>
        <c:axId val="10099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945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14210"/>
        <c:axId val="70312392"/>
      </c:scatterChart>
      <c:valAx>
        <c:axId val="4081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392"/>
        <c:crossesAt val="0"/>
        <c:crossBetween val="midCat"/>
      </c:valAx>
      <c:valAx>
        <c:axId val="703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