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826364"/>
        <c:axId val="51147950"/>
      </c:scatterChart>
      <c:valAx>
        <c:axId val="2982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147950"/>
        <c:crossesAt val="0"/>
        <c:crossBetween val="midCat"/>
      </c:valAx>
      <c:valAx>
        <c:axId val="51147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26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