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248985"/>
        <c:axId val="74658081"/>
      </c:scatterChart>
      <c:valAx>
        <c:axId val="57248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081"/>
        <c:crossBetween val="midCat"/>
      </c:valAx>
      <c:valAx>
        <c:axId val="746580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87759"/>
        <c:axId val="98617685"/>
      </c:scatterChart>
      <c:valAx>
        <c:axId val="7158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685"/>
        <c:crossesAt val="0"/>
        <c:crossBetween val="midCat"/>
      </c:valAx>
      <c:valAx>
        <c:axId val="986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