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69918"/>
        <c:axId val="20757520"/>
      </c:scatterChart>
      <c:valAx>
        <c:axId val="21169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7520"/>
        <c:crossBetween val="midCat"/>
      </c:valAx>
      <c:valAx>
        <c:axId val="207575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5323"/>
        <c:axId val="79439632"/>
      </c:scatterChart>
      <c:valAx>
        <c:axId val="8863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632"/>
        <c:crossesAt val="0"/>
        <c:crossBetween val="midCat"/>
      </c:valAx>
      <c:valAx>
        <c:axId val="794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