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0805800"/>
        <c:axId val="97645594"/>
      </c:scatterChart>
      <c:valAx>
        <c:axId val="40805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7645594"/>
        <c:crossesAt val="0"/>
        <c:crossBetween val="midCat"/>
      </c:valAx>
      <c:valAx>
        <c:axId val="976455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08058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