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87831"/>
        <c:axId val="31936844"/>
      </c:scatterChart>
      <c:valAx>
        <c:axId val="67087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6844"/>
        <c:crossesAt val="0"/>
        <c:crossBetween val="midCat"/>
      </c:valAx>
      <c:valAx>
        <c:axId val="31936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61442"/>
        <c:axId val="24845065"/>
      </c:scatterChart>
      <c:valAx>
        <c:axId val="73161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45065"/>
        <c:crossesAt val="0"/>
        <c:crossBetween val="midCat"/>
      </c:valAx>
      <c:valAx>
        <c:axId val="24845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61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