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25725"/>
        <c:axId val="17925717"/>
      </c:lineChart>
      <c:catAx>
        <c:axId val="7002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5717"/>
        <c:crossesAt val="0"/>
        <c:auto val="1"/>
        <c:lblAlgn val="ctr"/>
        <c:lblOffset val="100"/>
        <c:noMultiLvlLbl val="0"/>
      </c:catAx>
      <c:valAx>
        <c:axId val="17925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5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5832"/>
        <c:axId val="71496467"/>
      </c:lineChart>
      <c:catAx>
        <c:axId val="634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6467"/>
        <c:crossesAt val="0"/>
        <c:auto val="1"/>
        <c:lblAlgn val="ctr"/>
        <c:lblOffset val="100"/>
        <c:noMultiLvlLbl val="0"/>
      </c:catAx>
      <c:valAx>
        <c:axId val="71496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707595"/>
        <c:axId val="48145197"/>
      </c:barChart>
      <c:catAx>
        <c:axId val="9170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5197"/>
        <c:crossesAt val="0"/>
        <c:auto val="1"/>
        <c:lblAlgn val="ctr"/>
        <c:lblOffset val="100"/>
        <c:noMultiLvlLbl val="0"/>
      </c:catAx>
      <c:valAx>
        <c:axId val="48145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869529"/>
        <c:axId val="65317732"/>
        <c:axId val="14282077"/>
      </c:bar3DChart>
      <c:catAx>
        <c:axId val="6186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732"/>
        <c:crossesAt val="0"/>
        <c:auto val="1"/>
        <c:lblAlgn val="ctr"/>
        <c:lblOffset val="100"/>
        <c:noMultiLvlLbl val="0"/>
      </c:catAx>
      <c:valAx>
        <c:axId val="6531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69529"/>
        <c:crossesAt val="1"/>
        <c:crossBetween val="midCat"/>
      </c:valAx>
      <c:serAx>
        <c:axId val="1428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7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834938"/>
        <c:axId val="95102644"/>
      </c:scatterChart>
      <c:valAx>
        <c:axId val="898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644"/>
        <c:crossesAt val="0"/>
        <c:crossBetween val="midCat"/>
      </c:valAx>
      <c:valAx>
        <c:axId val="9510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4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41461"/>
        <c:axId val="13894405"/>
      </c:scatterChart>
      <c:valAx>
        <c:axId val="713414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4405"/>
        <c:crossesAt val="0"/>
        <c:crossBetween val="midCat"/>
        <c:majorUnit val="30"/>
        <c:minorUnit val="30"/>
      </c:valAx>
      <c:valAx>
        <c:axId val="13894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14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300824"/>
        <c:axId val="90699333"/>
      </c:scatterChart>
      <c:valAx>
        <c:axId val="823008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9333"/>
        <c:crossesAt val="0"/>
        <c:crossBetween val="midCat"/>
        <c:majorUnit val="30"/>
        <c:minorUnit val="30"/>
      </c:valAx>
      <c:valAx>
        <c:axId val="90699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008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