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27598"/>
        <c:axId val="58381457"/>
      </c:scatterChart>
      <c:valAx>
        <c:axId val="548275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457"/>
        <c:crossesAt val="0"/>
        <c:crossBetween val="midCat"/>
      </c:valAx>
      <c:valAx>
        <c:axId val="583814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5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