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616512"/>
        <c:axId val="97492526"/>
      </c:scatterChart>
      <c:valAx>
        <c:axId val="7061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526"/>
        <c:crossesAt val="0"/>
        <c:crossBetween val="midCat"/>
      </c:valAx>
      <c:valAx>
        <c:axId val="9749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73204"/>
        <c:axId val="3419412"/>
      </c:lineChart>
      <c:catAx>
        <c:axId val="3097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12"/>
        <c:crossesAt val="0"/>
        <c:auto val="1"/>
        <c:lblAlgn val="ctr"/>
        <c:lblOffset val="100"/>
        <c:noMultiLvlLbl val="0"/>
      </c:catAx>
      <c:valAx>
        <c:axId val="341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