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85665"/>
        <c:axId val="27060612"/>
      </c:lineChart>
      <c:catAx>
        <c:axId val="4098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0612"/>
        <c:crossesAt val="0"/>
        <c:auto val="1"/>
        <c:lblAlgn val="ctr"/>
        <c:lblOffset val="100"/>
        <c:noMultiLvlLbl val="0"/>
      </c:catAx>
      <c:valAx>
        <c:axId val="27060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5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787516"/>
        <c:axId val="15119122"/>
      </c:areaChart>
      <c:catAx>
        <c:axId val="3978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9122"/>
        <c:crossesAt val="0"/>
        <c:auto val="1"/>
        <c:lblAlgn val="ctr"/>
        <c:lblOffset val="100"/>
        <c:noMultiLvlLbl val="0"/>
      </c:catAx>
      <c:valAx>
        <c:axId val="15119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87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