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44071"/>
        <c:axId val="69308119"/>
      </c:barChart>
      <c:catAx>
        <c:axId val="7144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08119"/>
        <c:auto val="1"/>
        <c:lblAlgn val="ctr"/>
        <c:lblOffset val="100"/>
        <c:noMultiLvlLbl val="0"/>
      </c:catAx>
      <c:valAx>
        <c:axId val="693081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40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284325"/>
        <c:axId val="9708571"/>
      </c:barChart>
      <c:catAx>
        <c:axId val="30284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8571"/>
        <c:auto val="1"/>
        <c:lblAlgn val="ctr"/>
        <c:lblOffset val="100"/>
        <c:noMultiLvlLbl val="0"/>
      </c:catAx>
      <c:valAx>
        <c:axId val="9708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843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028675"/>
        <c:axId val="60695973"/>
      </c:barChart>
      <c:catAx>
        <c:axId val="89028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95973"/>
        <c:auto val="1"/>
        <c:lblAlgn val="ctr"/>
        <c:lblOffset val="100"/>
        <c:noMultiLvlLbl val="0"/>
      </c:catAx>
      <c:valAx>
        <c:axId val="60695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286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265804"/>
        <c:axId val="1256938"/>
      </c:barChart>
      <c:catAx>
        <c:axId val="39265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6938"/>
        <c:auto val="1"/>
        <c:lblAlgn val="ctr"/>
        <c:lblOffset val="100"/>
        <c:noMultiLvlLbl val="0"/>
      </c:catAx>
      <c:valAx>
        <c:axId val="1256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65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