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460991"/>
        <c:axId val="74117792"/>
      </c:lineChart>
      <c:catAx>
        <c:axId val="24460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17792"/>
        <c:crossesAt val="0"/>
        <c:auto val="1"/>
        <c:lblAlgn val="ctr"/>
        <c:lblOffset val="100"/>
        <c:noMultiLvlLbl val="0"/>
      </c:catAx>
      <c:valAx>
        <c:axId val="7411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460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686764"/>
        <c:axId val="24145712"/>
      </c:lineChart>
      <c:catAx>
        <c:axId val="80686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5712"/>
        <c:crossesAt val="0"/>
        <c:auto val="1"/>
        <c:lblAlgn val="ctr"/>
        <c:lblOffset val="100"/>
        <c:noMultiLvlLbl val="0"/>
      </c:catAx>
      <c:valAx>
        <c:axId val="2414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686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643961"/>
        <c:axId val="40879510"/>
      </c:lineChart>
      <c:catAx>
        <c:axId val="186439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79510"/>
        <c:crossesAt val="0"/>
        <c:auto val="1"/>
        <c:lblAlgn val="ctr"/>
        <c:lblOffset val="100"/>
        <c:noMultiLvlLbl val="0"/>
      </c:catAx>
      <c:valAx>
        <c:axId val="4087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439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857383"/>
        <c:axId val="90280360"/>
      </c:lineChart>
      <c:catAx>
        <c:axId val="99857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80360"/>
        <c:crossesAt val="0"/>
        <c:auto val="1"/>
        <c:lblAlgn val="ctr"/>
        <c:lblOffset val="100"/>
        <c:noMultiLvlLbl val="0"/>
      </c:catAx>
      <c:valAx>
        <c:axId val="90280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57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601074"/>
        <c:axId val="69464748"/>
      </c:lineChart>
      <c:catAx>
        <c:axId val="49601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64748"/>
        <c:crossesAt val="0"/>
        <c:auto val="1"/>
        <c:lblAlgn val="ctr"/>
        <c:lblOffset val="100"/>
        <c:noMultiLvlLbl val="0"/>
      </c:catAx>
      <c:valAx>
        <c:axId val="694647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601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770006"/>
        <c:axId val="35619722"/>
      </c:lineChart>
      <c:catAx>
        <c:axId val="42770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619722"/>
        <c:crossesAt val="0"/>
        <c:auto val="1"/>
        <c:lblAlgn val="ctr"/>
        <c:lblOffset val="100"/>
        <c:noMultiLvlLbl val="0"/>
      </c:catAx>
      <c:valAx>
        <c:axId val="35619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70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699768"/>
        <c:axId val="3141829"/>
      </c:lineChart>
      <c:catAx>
        <c:axId val="76699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1829"/>
        <c:crossesAt val="0"/>
        <c:auto val="1"/>
        <c:lblAlgn val="ctr"/>
        <c:lblOffset val="100"/>
        <c:noMultiLvlLbl val="0"/>
      </c:catAx>
      <c:valAx>
        <c:axId val="3141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99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673999"/>
        <c:axId val="74373741"/>
      </c:lineChart>
      <c:catAx>
        <c:axId val="16673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73741"/>
        <c:crossesAt val="0"/>
        <c:auto val="1"/>
        <c:lblAlgn val="ctr"/>
        <c:lblOffset val="100"/>
        <c:noMultiLvlLbl val="0"/>
      </c:catAx>
      <c:valAx>
        <c:axId val="74373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73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414006"/>
        <c:axId val="63829497"/>
      </c:lineChart>
      <c:catAx>
        <c:axId val="57414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29497"/>
        <c:crossesAt val="0"/>
        <c:auto val="1"/>
        <c:lblAlgn val="ctr"/>
        <c:lblOffset val="100"/>
        <c:noMultiLvlLbl val="0"/>
      </c:catAx>
      <c:valAx>
        <c:axId val="63829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14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896453"/>
        <c:axId val="20220234"/>
      </c:lineChart>
      <c:catAx>
        <c:axId val="29896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20234"/>
        <c:crossesAt val="0"/>
        <c:auto val="1"/>
        <c:lblAlgn val="ctr"/>
        <c:lblOffset val="100"/>
        <c:noMultiLvlLbl val="0"/>
      </c:catAx>
      <c:valAx>
        <c:axId val="20220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96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