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26993"/>
        <c:axId val="31038319"/>
      </c:lineChart>
      <c:catAx>
        <c:axId val="6982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8319"/>
        <c:crossesAt val="0"/>
        <c:auto val="1"/>
        <c:lblAlgn val="ctr"/>
        <c:lblOffset val="100"/>
        <c:noMultiLvlLbl val="0"/>
      </c:catAx>
      <c:valAx>
        <c:axId val="31038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6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450787"/>
        <c:axId val="98166801"/>
      </c:areaChart>
      <c:catAx>
        <c:axId val="5645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6801"/>
        <c:crossesAt val="0"/>
        <c:auto val="1"/>
        <c:lblAlgn val="ctr"/>
        <c:lblOffset val="100"/>
        <c:noMultiLvlLbl val="0"/>
      </c:catAx>
      <c:valAx>
        <c:axId val="98166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0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