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52646092"/>
        <c:axId val="39507533"/>
      </c:barChart>
      <c:catAx>
        <c:axId val="5264609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507533"/>
        <c:crossesAt val="0"/>
        <c:auto val="1"/>
        <c:lblAlgn val="ctr"/>
        <c:lblOffset val="100"/>
        <c:noMultiLvlLbl val="0"/>
      </c:catAx>
      <c:valAx>
        <c:axId val="39507533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2646092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52091413"/>
        <c:axId val="78010555"/>
      </c:barChart>
      <c:catAx>
        <c:axId val="5209141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010555"/>
        <c:crossesAt val="0"/>
        <c:auto val="1"/>
        <c:lblAlgn val="ctr"/>
        <c:lblOffset val="100"/>
        <c:noMultiLvlLbl val="0"/>
      </c:catAx>
      <c:valAx>
        <c:axId val="78010555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2091413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