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76934"/>
        <c:axId val="72499767"/>
      </c:barChart>
      <c:catAx>
        <c:axId val="7537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99767"/>
        <c:auto val="1"/>
        <c:lblAlgn val="ctr"/>
        <c:lblOffset val="100"/>
        <c:noMultiLvlLbl val="0"/>
      </c:catAx>
      <c:valAx>
        <c:axId val="72499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76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98879"/>
        <c:axId val="64341097"/>
      </c:barChart>
      <c:catAx>
        <c:axId val="29398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41097"/>
        <c:auto val="1"/>
        <c:lblAlgn val="ctr"/>
        <c:lblOffset val="100"/>
        <c:noMultiLvlLbl val="0"/>
      </c:catAx>
      <c:valAx>
        <c:axId val="64341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98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873114"/>
        <c:axId val="77732922"/>
      </c:barChart>
      <c:catAx>
        <c:axId val="96873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32922"/>
        <c:auto val="1"/>
        <c:lblAlgn val="ctr"/>
        <c:lblOffset val="100"/>
        <c:noMultiLvlLbl val="0"/>
      </c:catAx>
      <c:valAx>
        <c:axId val="777329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73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524"/>
        <c:axId val="54455360"/>
      </c:barChart>
      <c:catAx>
        <c:axId val="800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55360"/>
        <c:auto val="1"/>
        <c:lblAlgn val="ctr"/>
        <c:lblOffset val="100"/>
        <c:noMultiLvlLbl val="0"/>
      </c:catAx>
      <c:valAx>
        <c:axId val="54455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