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81057"/>
        <c:axId val="63062497"/>
      </c:lineChart>
      <c:catAx>
        <c:axId val="66581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62497"/>
        <c:crossesAt val="0"/>
        <c:auto val="1"/>
        <c:lblAlgn val="ctr"/>
        <c:lblOffset val="100"/>
        <c:noMultiLvlLbl val="0"/>
      </c:catAx>
      <c:valAx>
        <c:axId val="63062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81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23668"/>
        <c:axId val="13000359"/>
      </c:lineChart>
      <c:catAx>
        <c:axId val="74623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00359"/>
        <c:crossesAt val="0"/>
        <c:auto val="1"/>
        <c:lblAlgn val="ctr"/>
        <c:lblOffset val="100"/>
        <c:noMultiLvlLbl val="0"/>
      </c:catAx>
      <c:valAx>
        <c:axId val="13000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23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3687381"/>
        <c:axId val="61278217"/>
      </c:barChart>
      <c:catAx>
        <c:axId val="23687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78217"/>
        <c:crossesAt val="0"/>
        <c:auto val="1"/>
        <c:lblAlgn val="ctr"/>
        <c:lblOffset val="100"/>
        <c:noMultiLvlLbl val="0"/>
      </c:catAx>
      <c:valAx>
        <c:axId val="61278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87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3281803"/>
        <c:axId val="58132970"/>
        <c:axId val="31943523"/>
      </c:bar3DChart>
      <c:catAx>
        <c:axId val="83281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32970"/>
        <c:crossesAt val="0"/>
        <c:auto val="1"/>
        <c:lblAlgn val="ctr"/>
        <c:lblOffset val="100"/>
        <c:noMultiLvlLbl val="0"/>
      </c:catAx>
      <c:valAx>
        <c:axId val="58132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281803"/>
        <c:crossesAt val="1"/>
        <c:crossBetween val="midCat"/>
      </c:valAx>
      <c:serAx>
        <c:axId val="31943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3297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9501720"/>
        <c:axId val="87453008"/>
      </c:scatterChart>
      <c:valAx>
        <c:axId val="79501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53008"/>
        <c:crossesAt val="0"/>
        <c:crossBetween val="midCat"/>
      </c:valAx>
      <c:valAx>
        <c:axId val="87453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017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067544"/>
        <c:axId val="88528819"/>
      </c:scatterChart>
      <c:valAx>
        <c:axId val="600675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28819"/>
        <c:crossesAt val="0"/>
        <c:crossBetween val="midCat"/>
        <c:majorUnit val="30"/>
        <c:minorUnit val="30"/>
      </c:valAx>
      <c:valAx>
        <c:axId val="885288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06754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952423"/>
        <c:axId val="24572994"/>
      </c:scatterChart>
      <c:valAx>
        <c:axId val="699524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72994"/>
        <c:crossesAt val="0"/>
        <c:crossBetween val="midCat"/>
        <c:majorUnit val="30"/>
        <c:minorUnit val="30"/>
      </c:valAx>
      <c:valAx>
        <c:axId val="245729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95242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