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635839"/>
        <c:axId val="87045721"/>
      </c:scatterChart>
      <c:valAx>
        <c:axId val="2163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21"/>
        <c:crossesAt val="0"/>
        <c:crossBetween val="midCat"/>
      </c:valAx>
      <c:valAx>
        <c:axId val="870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6837"/>
        <c:axId val="82686622"/>
      </c:lineChart>
      <c:catAx>
        <c:axId val="190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622"/>
        <c:crossesAt val="0"/>
        <c:auto val="1"/>
        <c:lblAlgn val="ctr"/>
        <c:lblOffset val="100"/>
        <c:noMultiLvlLbl val="0"/>
      </c:catAx>
      <c:valAx>
        <c:axId val="826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