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503670"/>
        <c:axId val="18851337"/>
      </c:lineChart>
      <c:catAx>
        <c:axId val="88503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51337"/>
        <c:crossesAt val="0"/>
        <c:auto val="1"/>
        <c:lblAlgn val="ctr"/>
        <c:lblOffset val="100"/>
        <c:noMultiLvlLbl val="0"/>
      </c:catAx>
      <c:valAx>
        <c:axId val="188513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03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8608978"/>
        <c:axId val="94901603"/>
      </c:lineChart>
      <c:catAx>
        <c:axId val="88608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01603"/>
        <c:crossesAt val="0"/>
        <c:auto val="1"/>
        <c:lblAlgn val="ctr"/>
        <c:lblOffset val="100"/>
        <c:noMultiLvlLbl val="0"/>
      </c:catAx>
      <c:valAx>
        <c:axId val="949016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608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550016"/>
        <c:axId val="5355059"/>
      </c:lineChart>
      <c:catAx>
        <c:axId val="685500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5059"/>
        <c:crossesAt val="0"/>
        <c:auto val="1"/>
        <c:lblAlgn val="ctr"/>
        <c:lblOffset val="100"/>
        <c:noMultiLvlLbl val="0"/>
      </c:catAx>
      <c:valAx>
        <c:axId val="5355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500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485428"/>
        <c:axId val="46832022"/>
      </c:lineChart>
      <c:catAx>
        <c:axId val="434854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32022"/>
        <c:crossesAt val="0"/>
        <c:auto val="1"/>
        <c:lblAlgn val="ctr"/>
        <c:lblOffset val="100"/>
        <c:noMultiLvlLbl val="0"/>
      </c:catAx>
      <c:valAx>
        <c:axId val="46832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854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030129"/>
        <c:axId val="11172627"/>
      </c:lineChart>
      <c:catAx>
        <c:axId val="89030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72627"/>
        <c:crossesAt val="0"/>
        <c:auto val="1"/>
        <c:lblAlgn val="ctr"/>
        <c:lblOffset val="100"/>
        <c:noMultiLvlLbl val="0"/>
      </c:catAx>
      <c:valAx>
        <c:axId val="11172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30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720041"/>
        <c:axId val="63069583"/>
      </c:lineChart>
      <c:catAx>
        <c:axId val="877200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69583"/>
        <c:crossesAt val="0"/>
        <c:auto val="1"/>
        <c:lblAlgn val="ctr"/>
        <c:lblOffset val="100"/>
        <c:noMultiLvlLbl val="0"/>
      </c:catAx>
      <c:valAx>
        <c:axId val="63069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200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657006"/>
        <c:axId val="29672333"/>
      </c:lineChart>
      <c:catAx>
        <c:axId val="37657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72333"/>
        <c:crossesAt val="0"/>
        <c:auto val="1"/>
        <c:lblAlgn val="ctr"/>
        <c:lblOffset val="100"/>
        <c:noMultiLvlLbl val="0"/>
      </c:catAx>
      <c:valAx>
        <c:axId val="29672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57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438738"/>
        <c:axId val="76047864"/>
      </c:lineChart>
      <c:catAx>
        <c:axId val="34438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47864"/>
        <c:crossesAt val="0"/>
        <c:auto val="1"/>
        <c:lblAlgn val="ctr"/>
        <c:lblOffset val="100"/>
        <c:noMultiLvlLbl val="0"/>
      </c:catAx>
      <c:valAx>
        <c:axId val="76047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38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730788"/>
        <c:axId val="44645105"/>
      </c:lineChart>
      <c:catAx>
        <c:axId val="537307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45105"/>
        <c:crossesAt val="0"/>
        <c:auto val="1"/>
        <c:lblAlgn val="ctr"/>
        <c:lblOffset val="100"/>
        <c:noMultiLvlLbl val="0"/>
      </c:catAx>
      <c:valAx>
        <c:axId val="44645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307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252622"/>
        <c:axId val="65955564"/>
      </c:lineChart>
      <c:catAx>
        <c:axId val="65252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55564"/>
        <c:crossesAt val="0"/>
        <c:auto val="1"/>
        <c:lblAlgn val="ctr"/>
        <c:lblOffset val="100"/>
        <c:noMultiLvlLbl val="0"/>
      </c:catAx>
      <c:valAx>
        <c:axId val="65955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52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