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688300133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688300260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