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30976"/>
        <c:axId val="34981750"/>
      </c:scatterChart>
      <c:valAx>
        <c:axId val="28730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81750"/>
        <c:crossesAt val="0"/>
        <c:crossBetween val="midCat"/>
      </c:valAx>
      <c:valAx>
        <c:axId val="34981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0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42225"/>
        <c:axId val="31673277"/>
      </c:scatterChart>
      <c:valAx>
        <c:axId val="70242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73277"/>
        <c:crossesAt val="0"/>
        <c:crossBetween val="midCat"/>
      </c:valAx>
      <c:valAx>
        <c:axId val="3167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42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