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59404"/>
        <c:axId val="25877861"/>
      </c:scatterChart>
      <c:valAx>
        <c:axId val="8015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861"/>
        <c:crossesAt val="0"/>
        <c:crossBetween val="midCat"/>
      </c:valAx>
      <c:valAx>
        <c:axId val="2587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90105"/>
        <c:axId val="95425023"/>
      </c:scatterChart>
      <c:valAx>
        <c:axId val="4649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023"/>
        <c:crossesAt val="0"/>
        <c:crossBetween val="midCat"/>
      </c:valAx>
      <c:valAx>
        <c:axId val="95425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79307"/>
        <c:axId val="97139472"/>
      </c:scatterChart>
      <c:valAx>
        <c:axId val="1417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472"/>
        <c:crossesAt val="0"/>
        <c:crossBetween val="midCat"/>
      </c:valAx>
      <c:valAx>
        <c:axId val="9713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9374"/>
        <c:axId val="43780134"/>
      </c:scatterChart>
      <c:valAx>
        <c:axId val="2047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134"/>
        <c:crossesAt val="0"/>
        <c:crossBetween val="midCat"/>
      </c:valAx>
      <c:valAx>
        <c:axId val="4378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