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29159"/>
        <c:axId val="77487087"/>
      </c:barChart>
      <c:catAx>
        <c:axId val="440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087"/>
        <c:auto val="1"/>
        <c:lblAlgn val="ctr"/>
        <c:lblOffset val="100"/>
        <c:noMultiLvlLbl val="0"/>
      </c:catAx>
      <c:valAx>
        <c:axId val="7748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76744"/>
        <c:axId val="70413772"/>
      </c:barChart>
      <c:catAx>
        <c:axId val="7187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772"/>
        <c:auto val="1"/>
        <c:lblAlgn val="ctr"/>
        <c:lblOffset val="100"/>
        <c:noMultiLvlLbl val="0"/>
      </c:catAx>
      <c:valAx>
        <c:axId val="704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89390"/>
        <c:axId val="64464748"/>
      </c:barChart>
      <c:catAx>
        <c:axId val="3538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48"/>
        <c:auto val="1"/>
        <c:lblAlgn val="ctr"/>
        <c:lblOffset val="100"/>
        <c:noMultiLvlLbl val="0"/>
      </c:catAx>
      <c:valAx>
        <c:axId val="644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57428"/>
        <c:axId val="10381206"/>
      </c:barChart>
      <c:catAx>
        <c:axId val="663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206"/>
        <c:auto val="1"/>
        <c:lblAlgn val="ctr"/>
        <c:lblOffset val="100"/>
        <c:noMultiLvlLbl val="0"/>
      </c:catAx>
      <c:valAx>
        <c:axId val="10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14406"/>
        <c:axId val="22857226"/>
      </c:barChart>
      <c:catAx>
        <c:axId val="5841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226"/>
        <c:auto val="1"/>
        <c:lblAlgn val="ctr"/>
        <c:lblOffset val="100"/>
        <c:noMultiLvlLbl val="0"/>
      </c:catAx>
      <c:valAx>
        <c:axId val="228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14183"/>
        <c:axId val="31051700"/>
      </c:barChart>
      <c:catAx>
        <c:axId val="282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00"/>
        <c:auto val="1"/>
        <c:lblAlgn val="ctr"/>
        <c:lblOffset val="100"/>
        <c:noMultiLvlLbl val="0"/>
      </c:catAx>
      <c:valAx>
        <c:axId val="310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9472"/>
        <c:axId val="69035733"/>
      </c:barChart>
      <c:catAx>
        <c:axId val="789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733"/>
        <c:auto val="1"/>
        <c:lblAlgn val="ctr"/>
        <c:lblOffset val="100"/>
        <c:noMultiLvlLbl val="0"/>
      </c:catAx>
      <c:valAx>
        <c:axId val="690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72925"/>
        <c:axId val="43668343"/>
      </c:barChart>
      <c:catAx>
        <c:axId val="316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343"/>
        <c:auto val="1"/>
        <c:lblAlgn val="ctr"/>
        <c:lblOffset val="100"/>
        <c:noMultiLvlLbl val="0"/>
      </c:catAx>
      <c:valAx>
        <c:axId val="436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81318"/>
        <c:axId val="6434656"/>
      </c:barChart>
      <c:catAx>
        <c:axId val="578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56"/>
        <c:auto val="1"/>
        <c:lblAlgn val="ctr"/>
        <c:lblOffset val="100"/>
        <c:noMultiLvlLbl val="0"/>
      </c:catAx>
      <c:valAx>
        <c:axId val="64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34236"/>
        <c:axId val="42078263"/>
      </c:barChart>
      <c:catAx>
        <c:axId val="170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263"/>
        <c:auto val="1"/>
        <c:lblAlgn val="ctr"/>
        <c:lblOffset val="100"/>
        <c:noMultiLvlLbl val="0"/>
      </c:catAx>
      <c:valAx>
        <c:axId val="420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31652"/>
        <c:axId val="38159903"/>
      </c:barChart>
      <c:catAx>
        <c:axId val="848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903"/>
        <c:auto val="1"/>
        <c:lblAlgn val="ctr"/>
        <c:lblOffset val="100"/>
        <c:noMultiLvlLbl val="0"/>
      </c:catAx>
      <c:valAx>
        <c:axId val="381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8495"/>
        <c:axId val="27644024"/>
      </c:barChart>
      <c:catAx>
        <c:axId val="3337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024"/>
        <c:auto val="1"/>
        <c:lblAlgn val="ctr"/>
        <c:lblOffset val="100"/>
        <c:noMultiLvlLbl val="0"/>
      </c:catAx>
      <c:valAx>
        <c:axId val="276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98098"/>
        <c:axId val="55196637"/>
      </c:barChart>
      <c:catAx>
        <c:axId val="1019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637"/>
        <c:auto val="1"/>
        <c:lblAlgn val="ctr"/>
        <c:lblOffset val="100"/>
        <c:noMultiLvlLbl val="0"/>
      </c:catAx>
      <c:valAx>
        <c:axId val="551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90088"/>
        <c:axId val="61245184"/>
      </c:barChart>
      <c:catAx>
        <c:axId val="956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184"/>
        <c:auto val="1"/>
        <c:lblAlgn val="ctr"/>
        <c:lblOffset val="100"/>
        <c:noMultiLvlLbl val="0"/>
      </c:catAx>
      <c:valAx>
        <c:axId val="612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74038"/>
        <c:axId val="45505695"/>
      </c:barChart>
      <c:catAx>
        <c:axId val="7147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695"/>
        <c:auto val="1"/>
        <c:lblAlgn val="ctr"/>
        <c:lblOffset val="100"/>
        <c:noMultiLvlLbl val="0"/>
      </c:catAx>
      <c:valAx>
        <c:axId val="455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6149"/>
        <c:axId val="47618745"/>
      </c:barChart>
      <c:catAx>
        <c:axId val="321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745"/>
        <c:auto val="1"/>
        <c:lblAlgn val="ctr"/>
        <c:lblOffset val="100"/>
        <c:noMultiLvlLbl val="0"/>
      </c:catAx>
      <c:valAx>
        <c:axId val="4761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87539"/>
        <c:axId val="49991245"/>
      </c:barChart>
      <c:catAx>
        <c:axId val="204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245"/>
        <c:auto val="1"/>
        <c:lblAlgn val="ctr"/>
        <c:lblOffset val="100"/>
        <c:noMultiLvlLbl val="0"/>
      </c:catAx>
      <c:valAx>
        <c:axId val="499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44676"/>
        <c:axId val="45312611"/>
      </c:barChart>
      <c:catAx>
        <c:axId val="944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611"/>
        <c:auto val="1"/>
        <c:lblAlgn val="ctr"/>
        <c:lblOffset val="100"/>
        <c:noMultiLvlLbl val="0"/>
      </c:catAx>
      <c:valAx>
        <c:axId val="453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