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83708"/>
        <c:axId val="80232810"/>
      </c:barChart>
      <c:catAx>
        <c:axId val="3448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810"/>
        <c:auto val="1"/>
        <c:lblAlgn val="ctr"/>
        <c:lblOffset val="100"/>
        <c:noMultiLvlLbl val="0"/>
      </c:catAx>
      <c:valAx>
        <c:axId val="8023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28243"/>
        <c:axId val="20487546"/>
      </c:barChart>
      <c:catAx>
        <c:axId val="7292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546"/>
        <c:auto val="1"/>
        <c:lblAlgn val="ctr"/>
        <c:lblOffset val="100"/>
        <c:noMultiLvlLbl val="0"/>
      </c:catAx>
      <c:valAx>
        <c:axId val="204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77574"/>
        <c:axId val="26969782"/>
      </c:barChart>
      <c:catAx>
        <c:axId val="3267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782"/>
        <c:auto val="1"/>
        <c:lblAlgn val="ctr"/>
        <c:lblOffset val="100"/>
        <c:noMultiLvlLbl val="0"/>
      </c:catAx>
      <c:valAx>
        <c:axId val="2696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16254"/>
        <c:axId val="84382689"/>
      </c:barChart>
      <c:catAx>
        <c:axId val="9531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689"/>
        <c:auto val="1"/>
        <c:lblAlgn val="ctr"/>
        <c:lblOffset val="100"/>
        <c:noMultiLvlLbl val="0"/>
      </c:catAx>
      <c:valAx>
        <c:axId val="843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82483"/>
        <c:axId val="21150507"/>
      </c:barChart>
      <c:catAx>
        <c:axId val="4898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507"/>
        <c:auto val="1"/>
        <c:lblAlgn val="ctr"/>
        <c:lblOffset val="100"/>
        <c:noMultiLvlLbl val="0"/>
      </c:catAx>
      <c:valAx>
        <c:axId val="2115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61797"/>
        <c:axId val="97142161"/>
      </c:barChart>
      <c:catAx>
        <c:axId val="6156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161"/>
        <c:auto val="1"/>
        <c:lblAlgn val="ctr"/>
        <c:lblOffset val="100"/>
        <c:noMultiLvlLbl val="0"/>
      </c:catAx>
      <c:valAx>
        <c:axId val="9714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55275"/>
        <c:axId val="9266888"/>
      </c:barChart>
      <c:catAx>
        <c:axId val="1815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88"/>
        <c:auto val="1"/>
        <c:lblAlgn val="ctr"/>
        <c:lblOffset val="100"/>
        <c:noMultiLvlLbl val="0"/>
      </c:catAx>
      <c:valAx>
        <c:axId val="926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61433"/>
        <c:axId val="23652430"/>
      </c:barChart>
      <c:catAx>
        <c:axId val="9446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430"/>
        <c:auto val="1"/>
        <c:lblAlgn val="ctr"/>
        <c:lblOffset val="100"/>
        <c:noMultiLvlLbl val="0"/>
      </c:catAx>
      <c:valAx>
        <c:axId val="2365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67018"/>
        <c:axId val="49431791"/>
      </c:barChart>
      <c:catAx>
        <c:axId val="4766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791"/>
        <c:auto val="1"/>
        <c:lblAlgn val="ctr"/>
        <c:lblOffset val="100"/>
        <c:noMultiLvlLbl val="0"/>
      </c:catAx>
      <c:valAx>
        <c:axId val="4943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70871"/>
        <c:axId val="7963783"/>
      </c:barChart>
      <c:catAx>
        <c:axId val="5687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83"/>
        <c:auto val="1"/>
        <c:lblAlgn val="ctr"/>
        <c:lblOffset val="100"/>
        <c:noMultiLvlLbl val="0"/>
      </c:catAx>
      <c:valAx>
        <c:axId val="796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6135"/>
        <c:axId val="66835971"/>
      </c:barChart>
      <c:catAx>
        <c:axId val="911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971"/>
        <c:auto val="1"/>
        <c:lblAlgn val="ctr"/>
        <c:lblOffset val="100"/>
        <c:noMultiLvlLbl val="0"/>
      </c:catAx>
      <c:valAx>
        <c:axId val="6683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4257"/>
        <c:axId val="8908459"/>
      </c:barChart>
      <c:catAx>
        <c:axId val="2327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59"/>
        <c:auto val="1"/>
        <c:lblAlgn val="ctr"/>
        <c:lblOffset val="100"/>
        <c:noMultiLvlLbl val="0"/>
      </c:catAx>
      <c:valAx>
        <c:axId val="89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85682"/>
        <c:axId val="37642100"/>
      </c:barChart>
      <c:catAx>
        <c:axId val="8588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100"/>
        <c:auto val="1"/>
        <c:lblAlgn val="ctr"/>
        <c:lblOffset val="100"/>
        <c:noMultiLvlLbl val="0"/>
      </c:catAx>
      <c:valAx>
        <c:axId val="3764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8968"/>
        <c:axId val="40057235"/>
      </c:barChart>
      <c:catAx>
        <c:axId val="685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235"/>
        <c:auto val="1"/>
        <c:lblAlgn val="ctr"/>
        <c:lblOffset val="100"/>
        <c:noMultiLvlLbl val="0"/>
      </c:catAx>
      <c:valAx>
        <c:axId val="400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16064"/>
        <c:axId val="99994654"/>
      </c:barChart>
      <c:catAx>
        <c:axId val="3231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654"/>
        <c:auto val="1"/>
        <c:lblAlgn val="ctr"/>
        <c:lblOffset val="100"/>
        <c:noMultiLvlLbl val="0"/>
      </c:catAx>
      <c:valAx>
        <c:axId val="9999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36149"/>
        <c:axId val="39708086"/>
      </c:barChart>
      <c:catAx>
        <c:axId val="3153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086"/>
        <c:auto val="1"/>
        <c:lblAlgn val="ctr"/>
        <c:lblOffset val="100"/>
        <c:noMultiLvlLbl val="0"/>
      </c:catAx>
      <c:valAx>
        <c:axId val="397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02499"/>
        <c:axId val="5886850"/>
      </c:barChart>
      <c:catAx>
        <c:axId val="7920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50"/>
        <c:auto val="1"/>
        <c:lblAlgn val="ctr"/>
        <c:lblOffset val="100"/>
        <c:noMultiLvlLbl val="0"/>
      </c:catAx>
      <c:valAx>
        <c:axId val="58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36444"/>
        <c:axId val="12600555"/>
      </c:barChart>
      <c:catAx>
        <c:axId val="9703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555"/>
        <c:auto val="1"/>
        <c:lblAlgn val="ctr"/>
        <c:lblOffset val="100"/>
        <c:noMultiLvlLbl val="0"/>
      </c:catAx>
      <c:valAx>
        <c:axId val="1260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