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254"/>
        <c:axId val="21845629"/>
      </c:scatterChart>
      <c:valAx>
        <c:axId val="926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629"/>
        <c:crossesAt val="0"/>
        <c:crossBetween val="midCat"/>
      </c:valAx>
      <c:valAx>
        <c:axId val="2184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4097"/>
        <c:axId val="98173073"/>
      </c:scatterChart>
      <c:valAx>
        <c:axId val="1864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73"/>
        <c:crossesAt val="0"/>
        <c:crossBetween val="midCat"/>
      </c:valAx>
      <c:valAx>
        <c:axId val="9817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0818"/>
        <c:axId val="65093308"/>
      </c:scatterChart>
      <c:valAx>
        <c:axId val="481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08"/>
        <c:crossesAt val="0"/>
        <c:crossBetween val="midCat"/>
      </c:valAx>
      <c:valAx>
        <c:axId val="6509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14589"/>
        <c:axId val="7292969"/>
      </c:scatterChart>
      <c:valAx>
        <c:axId val="654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9"/>
        <c:crossesAt val="0"/>
        <c:crossBetween val="midCat"/>
      </c:valAx>
      <c:valAx>
        <c:axId val="729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