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48727"/>
        <c:axId val="4887804"/>
      </c:barChart>
      <c:catAx>
        <c:axId val="937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04"/>
        <c:auto val="1"/>
        <c:lblAlgn val="ctr"/>
        <c:lblOffset val="100"/>
        <c:noMultiLvlLbl val="0"/>
      </c:catAx>
      <c:valAx>
        <c:axId val="48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50067"/>
        <c:axId val="95896454"/>
      </c:barChart>
      <c:catAx>
        <c:axId val="607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54"/>
        <c:auto val="1"/>
        <c:lblAlgn val="ctr"/>
        <c:lblOffset val="100"/>
        <c:noMultiLvlLbl val="0"/>
      </c:catAx>
      <c:valAx>
        <c:axId val="958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8569"/>
        <c:axId val="49902423"/>
      </c:barChart>
      <c:catAx>
        <c:axId val="758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423"/>
        <c:auto val="1"/>
        <c:lblAlgn val="ctr"/>
        <c:lblOffset val="100"/>
        <c:noMultiLvlLbl val="0"/>
      </c:catAx>
      <c:valAx>
        <c:axId val="499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2605"/>
        <c:axId val="31076391"/>
      </c:barChart>
      <c:catAx>
        <c:axId val="18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91"/>
        <c:auto val="1"/>
        <c:lblAlgn val="ctr"/>
        <c:lblOffset val="100"/>
        <c:noMultiLvlLbl val="0"/>
      </c:catAx>
      <c:valAx>
        <c:axId val="31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5551"/>
        <c:axId val="2407432"/>
      </c:barChart>
      <c:catAx>
        <c:axId val="205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32"/>
        <c:auto val="1"/>
        <c:lblAlgn val="ctr"/>
        <c:lblOffset val="100"/>
        <c:noMultiLvlLbl val="0"/>
      </c:catAx>
      <c:valAx>
        <c:axId val="24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4534"/>
        <c:axId val="79055468"/>
      </c:barChart>
      <c:catAx>
        <c:axId val="222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468"/>
        <c:auto val="1"/>
        <c:lblAlgn val="ctr"/>
        <c:lblOffset val="100"/>
        <c:noMultiLvlLbl val="0"/>
      </c:catAx>
      <c:valAx>
        <c:axId val="79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4713"/>
        <c:axId val="48553209"/>
      </c:barChart>
      <c:catAx>
        <c:axId val="499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09"/>
        <c:auto val="1"/>
        <c:lblAlgn val="ctr"/>
        <c:lblOffset val="100"/>
        <c:noMultiLvlLbl val="0"/>
      </c:catAx>
      <c:valAx>
        <c:axId val="485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15321"/>
        <c:axId val="83632126"/>
      </c:barChart>
      <c:catAx>
        <c:axId val="852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126"/>
        <c:auto val="1"/>
        <c:lblAlgn val="ctr"/>
        <c:lblOffset val="100"/>
        <c:noMultiLvlLbl val="0"/>
      </c:catAx>
      <c:valAx>
        <c:axId val="836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261"/>
        <c:axId val="53116359"/>
      </c:barChart>
      <c:catAx>
        <c:axId val="98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359"/>
        <c:auto val="1"/>
        <c:lblAlgn val="ctr"/>
        <c:lblOffset val="100"/>
        <c:noMultiLvlLbl val="0"/>
      </c:catAx>
      <c:valAx>
        <c:axId val="531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234"/>
        <c:axId val="92913408"/>
      </c:barChart>
      <c:catAx>
        <c:axId val="20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08"/>
        <c:auto val="1"/>
        <c:lblAlgn val="ctr"/>
        <c:lblOffset val="100"/>
        <c:noMultiLvlLbl val="0"/>
      </c:catAx>
      <c:valAx>
        <c:axId val="929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5627"/>
        <c:axId val="84420413"/>
      </c:barChart>
      <c:catAx>
        <c:axId val="504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413"/>
        <c:auto val="1"/>
        <c:lblAlgn val="ctr"/>
        <c:lblOffset val="100"/>
        <c:noMultiLvlLbl val="0"/>
      </c:catAx>
      <c:valAx>
        <c:axId val="844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1210"/>
        <c:axId val="97014851"/>
      </c:barChart>
      <c:catAx>
        <c:axId val="435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851"/>
        <c:auto val="1"/>
        <c:lblAlgn val="ctr"/>
        <c:lblOffset val="100"/>
        <c:noMultiLvlLbl val="0"/>
      </c:catAx>
      <c:valAx>
        <c:axId val="97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8594"/>
        <c:axId val="81869535"/>
      </c:barChart>
      <c:catAx>
        <c:axId val="266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35"/>
        <c:auto val="1"/>
        <c:lblAlgn val="ctr"/>
        <c:lblOffset val="100"/>
        <c:noMultiLvlLbl val="0"/>
      </c:catAx>
      <c:valAx>
        <c:axId val="818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3608"/>
        <c:axId val="797841"/>
      </c:barChart>
      <c:catAx>
        <c:axId val="948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"/>
        <c:auto val="1"/>
        <c:lblAlgn val="ctr"/>
        <c:lblOffset val="100"/>
        <c:noMultiLvlLbl val="0"/>
      </c:catAx>
      <c:valAx>
        <c:axId val="7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8438"/>
        <c:axId val="10640504"/>
      </c:barChart>
      <c:catAx>
        <c:axId val="834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04"/>
        <c:auto val="1"/>
        <c:lblAlgn val="ctr"/>
        <c:lblOffset val="100"/>
        <c:noMultiLvlLbl val="0"/>
      </c:catAx>
      <c:valAx>
        <c:axId val="10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6340"/>
        <c:axId val="2866941"/>
      </c:barChart>
      <c:catAx>
        <c:axId val="720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1"/>
        <c:auto val="1"/>
        <c:lblAlgn val="ctr"/>
        <c:lblOffset val="100"/>
        <c:noMultiLvlLbl val="0"/>
      </c:catAx>
      <c:valAx>
        <c:axId val="28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7794"/>
        <c:axId val="57579912"/>
      </c:barChart>
      <c:catAx>
        <c:axId val="112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12"/>
        <c:auto val="1"/>
        <c:lblAlgn val="ctr"/>
        <c:lblOffset val="100"/>
        <c:noMultiLvlLbl val="0"/>
      </c:catAx>
      <c:valAx>
        <c:axId val="575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18100"/>
        <c:axId val="67859460"/>
      </c:barChart>
      <c:catAx>
        <c:axId val="7321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60"/>
        <c:auto val="1"/>
        <c:lblAlgn val="ctr"/>
        <c:lblOffset val="100"/>
        <c:noMultiLvlLbl val="0"/>
      </c:catAx>
      <c:valAx>
        <c:axId val="678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