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7597"/>
        <c:axId val="89964989"/>
      </c:scatterChart>
      <c:valAx>
        <c:axId val="3414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989"/>
        <c:crossesAt val="0"/>
        <c:crossBetween val="midCat"/>
      </c:valAx>
      <c:valAx>
        <c:axId val="8996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49538"/>
        <c:axId val="40725692"/>
      </c:scatterChart>
      <c:valAx>
        <c:axId val="2124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692"/>
        <c:crossesAt val="0"/>
        <c:crossBetween val="midCat"/>
      </c:valAx>
      <c:valAx>
        <c:axId val="4072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03774"/>
        <c:axId val="3472065"/>
      </c:scatterChart>
      <c:valAx>
        <c:axId val="2680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65"/>
        <c:crossesAt val="0"/>
        <c:crossBetween val="midCat"/>
      </c:valAx>
      <c:valAx>
        <c:axId val="347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73047"/>
        <c:axId val="10763342"/>
      </c:scatterChart>
      <c:valAx>
        <c:axId val="5037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342"/>
        <c:crossesAt val="0"/>
        <c:crossBetween val="midCat"/>
      </c:valAx>
      <c:valAx>
        <c:axId val="1076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