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31037"/>
        <c:axId val="10243829"/>
      </c:barChart>
      <c:catAx>
        <c:axId val="9073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829"/>
        <c:auto val="1"/>
        <c:lblAlgn val="ctr"/>
        <c:lblOffset val="100"/>
        <c:noMultiLvlLbl val="0"/>
      </c:catAx>
      <c:valAx>
        <c:axId val="1024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48968"/>
        <c:axId val="22401053"/>
      </c:barChart>
      <c:catAx>
        <c:axId val="3304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053"/>
        <c:auto val="1"/>
        <c:lblAlgn val="ctr"/>
        <c:lblOffset val="100"/>
        <c:noMultiLvlLbl val="0"/>
      </c:catAx>
      <c:valAx>
        <c:axId val="2240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46213"/>
        <c:axId val="34168391"/>
      </c:barChart>
      <c:catAx>
        <c:axId val="1514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391"/>
        <c:auto val="1"/>
        <c:lblAlgn val="ctr"/>
        <c:lblOffset val="100"/>
        <c:noMultiLvlLbl val="0"/>
      </c:catAx>
      <c:valAx>
        <c:axId val="3416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74184"/>
        <c:axId val="79891419"/>
      </c:barChart>
      <c:catAx>
        <c:axId val="8167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419"/>
        <c:auto val="1"/>
        <c:lblAlgn val="ctr"/>
        <c:lblOffset val="100"/>
        <c:noMultiLvlLbl val="0"/>
      </c:catAx>
      <c:valAx>
        <c:axId val="7989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09748"/>
        <c:axId val="48953364"/>
      </c:barChart>
      <c:catAx>
        <c:axId val="2140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364"/>
        <c:auto val="1"/>
        <c:lblAlgn val="ctr"/>
        <c:lblOffset val="100"/>
        <c:noMultiLvlLbl val="0"/>
      </c:catAx>
      <c:valAx>
        <c:axId val="4895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68986"/>
        <c:axId val="23437415"/>
      </c:barChart>
      <c:catAx>
        <c:axId val="6266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415"/>
        <c:auto val="1"/>
        <c:lblAlgn val="ctr"/>
        <c:lblOffset val="100"/>
        <c:noMultiLvlLbl val="0"/>
      </c:catAx>
      <c:valAx>
        <c:axId val="2343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8316"/>
        <c:axId val="46179779"/>
      </c:barChart>
      <c:catAx>
        <c:axId val="844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779"/>
        <c:auto val="1"/>
        <c:lblAlgn val="ctr"/>
        <c:lblOffset val="100"/>
        <c:noMultiLvlLbl val="0"/>
      </c:catAx>
      <c:valAx>
        <c:axId val="4617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24377"/>
        <c:axId val="29785718"/>
      </c:barChart>
      <c:catAx>
        <c:axId val="9582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718"/>
        <c:auto val="1"/>
        <c:lblAlgn val="ctr"/>
        <c:lblOffset val="100"/>
        <c:noMultiLvlLbl val="0"/>
      </c:catAx>
      <c:valAx>
        <c:axId val="2978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2006"/>
        <c:axId val="31462627"/>
      </c:barChart>
      <c:catAx>
        <c:axId val="552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627"/>
        <c:auto val="1"/>
        <c:lblAlgn val="ctr"/>
        <c:lblOffset val="100"/>
        <c:noMultiLvlLbl val="0"/>
      </c:catAx>
      <c:valAx>
        <c:axId val="3146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53148"/>
        <c:axId val="88896973"/>
      </c:barChart>
      <c:catAx>
        <c:axId val="4165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973"/>
        <c:auto val="1"/>
        <c:lblAlgn val="ctr"/>
        <c:lblOffset val="100"/>
        <c:noMultiLvlLbl val="0"/>
      </c:catAx>
      <c:valAx>
        <c:axId val="8889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28741"/>
        <c:axId val="48701381"/>
      </c:barChart>
      <c:catAx>
        <c:axId val="2232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381"/>
        <c:auto val="1"/>
        <c:lblAlgn val="ctr"/>
        <c:lblOffset val="100"/>
        <c:noMultiLvlLbl val="0"/>
      </c:catAx>
      <c:valAx>
        <c:axId val="4870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10825"/>
        <c:axId val="81842167"/>
      </c:barChart>
      <c:catAx>
        <c:axId val="9131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167"/>
        <c:auto val="1"/>
        <c:lblAlgn val="ctr"/>
        <c:lblOffset val="100"/>
        <c:noMultiLvlLbl val="0"/>
      </c:catAx>
      <c:valAx>
        <c:axId val="8184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64634"/>
        <c:axId val="80051987"/>
      </c:barChart>
      <c:catAx>
        <c:axId val="2316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987"/>
        <c:auto val="1"/>
        <c:lblAlgn val="ctr"/>
        <c:lblOffset val="100"/>
        <c:noMultiLvlLbl val="0"/>
      </c:catAx>
      <c:valAx>
        <c:axId val="8005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67074"/>
        <c:axId val="63508167"/>
      </c:barChart>
      <c:catAx>
        <c:axId val="9216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167"/>
        <c:auto val="1"/>
        <c:lblAlgn val="ctr"/>
        <c:lblOffset val="100"/>
        <c:noMultiLvlLbl val="0"/>
      </c:catAx>
      <c:valAx>
        <c:axId val="6350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02098"/>
        <c:axId val="37608572"/>
      </c:barChart>
      <c:catAx>
        <c:axId val="4670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572"/>
        <c:auto val="1"/>
        <c:lblAlgn val="ctr"/>
        <c:lblOffset val="100"/>
        <c:noMultiLvlLbl val="0"/>
      </c:catAx>
      <c:valAx>
        <c:axId val="3760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56731"/>
        <c:axId val="94266621"/>
      </c:barChart>
      <c:catAx>
        <c:axId val="4965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621"/>
        <c:auto val="1"/>
        <c:lblAlgn val="ctr"/>
        <c:lblOffset val="100"/>
        <c:noMultiLvlLbl val="0"/>
      </c:catAx>
      <c:valAx>
        <c:axId val="9426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92419"/>
        <c:axId val="52507883"/>
      </c:barChart>
      <c:catAx>
        <c:axId val="9689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883"/>
        <c:auto val="1"/>
        <c:lblAlgn val="ctr"/>
        <c:lblOffset val="100"/>
        <c:noMultiLvlLbl val="0"/>
      </c:catAx>
      <c:valAx>
        <c:axId val="5250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80002"/>
        <c:axId val="85462099"/>
      </c:barChart>
      <c:catAx>
        <c:axId val="8568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099"/>
        <c:auto val="1"/>
        <c:lblAlgn val="ctr"/>
        <c:lblOffset val="100"/>
        <c:noMultiLvlLbl val="0"/>
      </c:catAx>
      <c:valAx>
        <c:axId val="8546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