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2200"/>
        <c:axId val="57712309"/>
      </c:scatterChart>
      <c:valAx>
        <c:axId val="6493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309"/>
        <c:crossesAt val="0"/>
        <c:crossBetween val="midCat"/>
      </c:valAx>
      <c:valAx>
        <c:axId val="5771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67964"/>
        <c:axId val="99845540"/>
      </c:scatterChart>
      <c:valAx>
        <c:axId val="8646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540"/>
        <c:crossesAt val="0"/>
        <c:crossBetween val="midCat"/>
      </c:valAx>
      <c:valAx>
        <c:axId val="9984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1924"/>
        <c:axId val="88574908"/>
      </c:scatterChart>
      <c:valAx>
        <c:axId val="4999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908"/>
        <c:crossesAt val="0"/>
        <c:crossBetween val="midCat"/>
      </c:valAx>
      <c:valAx>
        <c:axId val="8857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84620"/>
        <c:axId val="54677607"/>
      </c:scatterChart>
      <c:valAx>
        <c:axId val="8008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607"/>
        <c:crossesAt val="0"/>
        <c:crossBetween val="midCat"/>
      </c:valAx>
      <c:valAx>
        <c:axId val="5467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