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6114"/>
        <c:axId val="65303590"/>
      </c:scatterChart>
      <c:valAx>
        <c:axId val="2811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590"/>
        <c:crossesAt val="0"/>
        <c:crossBetween val="midCat"/>
      </c:valAx>
      <c:valAx>
        <c:axId val="6530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4572"/>
        <c:axId val="92147343"/>
      </c:scatterChart>
      <c:valAx>
        <c:axId val="2940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343"/>
        <c:crossesAt val="0"/>
        <c:crossBetween val="midCat"/>
      </c:valAx>
      <c:valAx>
        <c:axId val="9214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14434"/>
        <c:axId val="70554176"/>
      </c:scatterChart>
      <c:valAx>
        <c:axId val="2051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176"/>
        <c:crossesAt val="0"/>
        <c:crossBetween val="midCat"/>
      </c:valAx>
      <c:valAx>
        <c:axId val="7055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1037"/>
        <c:axId val="16617296"/>
      </c:scatterChart>
      <c:valAx>
        <c:axId val="8072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96"/>
        <c:crossesAt val="0"/>
        <c:crossBetween val="midCat"/>
      </c:valAx>
      <c:valAx>
        <c:axId val="1661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