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70181"/>
        <c:axId val="63753604"/>
      </c:scatterChart>
      <c:valAx>
        <c:axId val="7077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604"/>
        <c:crossesAt val="0"/>
        <c:crossBetween val="midCat"/>
      </c:valAx>
      <c:valAx>
        <c:axId val="6375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57411"/>
        <c:axId val="95914373"/>
      </c:scatterChart>
      <c:valAx>
        <c:axId val="9435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373"/>
        <c:crossesAt val="0"/>
        <c:crossBetween val="midCat"/>
      </c:valAx>
      <c:valAx>
        <c:axId val="9591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89453"/>
        <c:axId val="86160332"/>
      </c:scatterChart>
      <c:valAx>
        <c:axId val="7148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332"/>
        <c:crossesAt val="0"/>
        <c:crossBetween val="midCat"/>
      </c:valAx>
      <c:valAx>
        <c:axId val="8616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0706"/>
        <c:axId val="23685474"/>
      </c:scatterChart>
      <c:valAx>
        <c:axId val="1158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474"/>
        <c:crossesAt val="0"/>
        <c:crossBetween val="midCat"/>
      </c:valAx>
      <c:valAx>
        <c:axId val="2368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