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24724"/>
        <c:axId val="90248374"/>
      </c:barChart>
      <c:catAx>
        <c:axId val="852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374"/>
        <c:auto val="1"/>
        <c:lblAlgn val="ctr"/>
        <c:lblOffset val="100"/>
        <c:noMultiLvlLbl val="0"/>
      </c:catAx>
      <c:valAx>
        <c:axId val="902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90548"/>
        <c:axId val="18824427"/>
      </c:barChart>
      <c:catAx>
        <c:axId val="659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427"/>
        <c:auto val="1"/>
        <c:lblAlgn val="ctr"/>
        <c:lblOffset val="100"/>
        <c:noMultiLvlLbl val="0"/>
      </c:catAx>
      <c:valAx>
        <c:axId val="188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6416"/>
        <c:axId val="36022455"/>
      </c:barChart>
      <c:catAx>
        <c:axId val="912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455"/>
        <c:auto val="1"/>
        <c:lblAlgn val="ctr"/>
        <c:lblOffset val="100"/>
        <c:noMultiLvlLbl val="0"/>
      </c:catAx>
      <c:valAx>
        <c:axId val="360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0177"/>
        <c:axId val="12655194"/>
      </c:barChart>
      <c:catAx>
        <c:axId val="510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194"/>
        <c:auto val="1"/>
        <c:lblAlgn val="ctr"/>
        <c:lblOffset val="100"/>
        <c:noMultiLvlLbl val="0"/>
      </c:catAx>
      <c:valAx>
        <c:axId val="1265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03410"/>
        <c:axId val="62709423"/>
      </c:barChart>
      <c:catAx>
        <c:axId val="7450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423"/>
        <c:auto val="1"/>
        <c:lblAlgn val="ctr"/>
        <c:lblOffset val="100"/>
        <c:noMultiLvlLbl val="0"/>
      </c:catAx>
      <c:valAx>
        <c:axId val="627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01738"/>
        <c:axId val="18927540"/>
      </c:barChart>
      <c:catAx>
        <c:axId val="666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540"/>
        <c:auto val="1"/>
        <c:lblAlgn val="ctr"/>
        <c:lblOffset val="100"/>
        <c:noMultiLvlLbl val="0"/>
      </c:catAx>
      <c:valAx>
        <c:axId val="189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19752"/>
        <c:axId val="57357962"/>
      </c:barChart>
      <c:catAx>
        <c:axId val="4221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62"/>
        <c:auto val="1"/>
        <c:lblAlgn val="ctr"/>
        <c:lblOffset val="100"/>
        <c:noMultiLvlLbl val="0"/>
      </c:catAx>
      <c:valAx>
        <c:axId val="573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90324"/>
        <c:axId val="45397672"/>
      </c:barChart>
      <c:catAx>
        <c:axId val="696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72"/>
        <c:auto val="1"/>
        <c:lblAlgn val="ctr"/>
        <c:lblOffset val="100"/>
        <c:noMultiLvlLbl val="0"/>
      </c:catAx>
      <c:valAx>
        <c:axId val="453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0605"/>
        <c:axId val="20984570"/>
      </c:barChart>
      <c:catAx>
        <c:axId val="111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70"/>
        <c:auto val="1"/>
        <c:lblAlgn val="ctr"/>
        <c:lblOffset val="100"/>
        <c:noMultiLvlLbl val="0"/>
      </c:catAx>
      <c:valAx>
        <c:axId val="209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92432"/>
        <c:axId val="49025615"/>
      </c:barChart>
      <c:catAx>
        <c:axId val="3119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615"/>
        <c:auto val="1"/>
        <c:lblAlgn val="ctr"/>
        <c:lblOffset val="100"/>
        <c:noMultiLvlLbl val="0"/>
      </c:catAx>
      <c:valAx>
        <c:axId val="4902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65973"/>
        <c:axId val="39388720"/>
      </c:barChart>
      <c:catAx>
        <c:axId val="8416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720"/>
        <c:auto val="1"/>
        <c:lblAlgn val="ctr"/>
        <c:lblOffset val="100"/>
        <c:noMultiLvlLbl val="0"/>
      </c:catAx>
      <c:valAx>
        <c:axId val="393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8368"/>
        <c:axId val="92088360"/>
      </c:barChart>
      <c:catAx>
        <c:axId val="531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360"/>
        <c:auto val="1"/>
        <c:lblAlgn val="ctr"/>
        <c:lblOffset val="100"/>
        <c:noMultiLvlLbl val="0"/>
      </c:catAx>
      <c:valAx>
        <c:axId val="920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61682"/>
        <c:axId val="81785611"/>
      </c:barChart>
      <c:catAx>
        <c:axId val="6436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611"/>
        <c:auto val="1"/>
        <c:lblAlgn val="ctr"/>
        <c:lblOffset val="100"/>
        <c:noMultiLvlLbl val="0"/>
      </c:catAx>
      <c:valAx>
        <c:axId val="817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97087"/>
        <c:axId val="58504573"/>
      </c:barChart>
      <c:catAx>
        <c:axId val="6579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573"/>
        <c:auto val="1"/>
        <c:lblAlgn val="ctr"/>
        <c:lblOffset val="100"/>
        <c:noMultiLvlLbl val="0"/>
      </c:catAx>
      <c:valAx>
        <c:axId val="585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46567"/>
        <c:axId val="55414923"/>
      </c:barChart>
      <c:catAx>
        <c:axId val="4024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923"/>
        <c:auto val="1"/>
        <c:lblAlgn val="ctr"/>
        <c:lblOffset val="100"/>
        <c:noMultiLvlLbl val="0"/>
      </c:catAx>
      <c:valAx>
        <c:axId val="554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1424"/>
        <c:axId val="66426575"/>
      </c:barChart>
      <c:catAx>
        <c:axId val="2042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575"/>
        <c:auto val="1"/>
        <c:lblAlgn val="ctr"/>
        <c:lblOffset val="100"/>
        <c:noMultiLvlLbl val="0"/>
      </c:catAx>
      <c:valAx>
        <c:axId val="6642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40243"/>
        <c:axId val="87943277"/>
      </c:barChart>
      <c:catAx>
        <c:axId val="8484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277"/>
        <c:auto val="1"/>
        <c:lblAlgn val="ctr"/>
        <c:lblOffset val="100"/>
        <c:noMultiLvlLbl val="0"/>
      </c:catAx>
      <c:valAx>
        <c:axId val="879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22461"/>
        <c:axId val="91249251"/>
      </c:barChart>
      <c:catAx>
        <c:axId val="681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251"/>
        <c:auto val="1"/>
        <c:lblAlgn val="ctr"/>
        <c:lblOffset val="100"/>
        <c:noMultiLvlLbl val="0"/>
      </c:catAx>
      <c:valAx>
        <c:axId val="912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