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31165"/>
        <c:axId val="14002120"/>
      </c:scatterChart>
      <c:valAx>
        <c:axId val="7933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120"/>
        <c:crossesAt val="0"/>
        <c:crossBetween val="midCat"/>
      </c:valAx>
      <c:valAx>
        <c:axId val="1400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79472"/>
        <c:axId val="52479642"/>
      </c:scatterChart>
      <c:valAx>
        <c:axId val="59979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642"/>
        <c:crossesAt val="0"/>
        <c:crossBetween val="midCat"/>
      </c:valAx>
      <c:valAx>
        <c:axId val="52479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59186"/>
        <c:axId val="37658394"/>
      </c:scatterChart>
      <c:valAx>
        <c:axId val="42359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394"/>
        <c:crossesAt val="0"/>
        <c:crossBetween val="midCat"/>
      </c:valAx>
      <c:valAx>
        <c:axId val="3765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09115"/>
        <c:axId val="81136417"/>
      </c:scatterChart>
      <c:valAx>
        <c:axId val="1760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417"/>
        <c:crossesAt val="0"/>
        <c:crossBetween val="midCat"/>
      </c:valAx>
      <c:valAx>
        <c:axId val="8113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