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1373"/>
        <c:axId val="16790787"/>
      </c:barChart>
      <c:catAx>
        <c:axId val="439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787"/>
        <c:auto val="1"/>
        <c:lblAlgn val="ctr"/>
        <c:lblOffset val="100"/>
        <c:noMultiLvlLbl val="0"/>
      </c:catAx>
      <c:valAx>
        <c:axId val="167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12318"/>
        <c:axId val="49190357"/>
      </c:barChart>
      <c:catAx>
        <c:axId val="546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357"/>
        <c:auto val="1"/>
        <c:lblAlgn val="ctr"/>
        <c:lblOffset val="100"/>
        <c:noMultiLvlLbl val="0"/>
      </c:catAx>
      <c:valAx>
        <c:axId val="491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69630"/>
        <c:axId val="58521879"/>
      </c:barChart>
      <c:catAx>
        <c:axId val="618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879"/>
        <c:auto val="1"/>
        <c:lblAlgn val="ctr"/>
        <c:lblOffset val="100"/>
        <c:noMultiLvlLbl val="0"/>
      </c:catAx>
      <c:valAx>
        <c:axId val="585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13436"/>
        <c:axId val="58236229"/>
      </c:barChart>
      <c:catAx>
        <c:axId val="440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29"/>
        <c:auto val="1"/>
        <c:lblAlgn val="ctr"/>
        <c:lblOffset val="100"/>
        <c:noMultiLvlLbl val="0"/>
      </c:catAx>
      <c:valAx>
        <c:axId val="582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11255"/>
        <c:axId val="24945257"/>
      </c:barChart>
      <c:catAx>
        <c:axId val="210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257"/>
        <c:auto val="1"/>
        <c:lblAlgn val="ctr"/>
        <c:lblOffset val="100"/>
        <c:noMultiLvlLbl val="0"/>
      </c:catAx>
      <c:valAx>
        <c:axId val="249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85315"/>
        <c:axId val="57402672"/>
      </c:barChart>
      <c:catAx>
        <c:axId val="658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672"/>
        <c:auto val="1"/>
        <c:lblAlgn val="ctr"/>
        <c:lblOffset val="100"/>
        <c:noMultiLvlLbl val="0"/>
      </c:catAx>
      <c:valAx>
        <c:axId val="574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1130"/>
        <c:axId val="53819904"/>
      </c:barChart>
      <c:catAx>
        <c:axId val="1108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04"/>
        <c:auto val="1"/>
        <c:lblAlgn val="ctr"/>
        <c:lblOffset val="100"/>
        <c:noMultiLvlLbl val="0"/>
      </c:catAx>
      <c:valAx>
        <c:axId val="538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72666"/>
        <c:axId val="29216894"/>
      </c:barChart>
      <c:catAx>
        <c:axId val="7017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894"/>
        <c:auto val="1"/>
        <c:lblAlgn val="ctr"/>
        <c:lblOffset val="100"/>
        <c:noMultiLvlLbl val="0"/>
      </c:catAx>
      <c:valAx>
        <c:axId val="292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07365"/>
        <c:axId val="7842537"/>
      </c:barChart>
      <c:catAx>
        <c:axId val="795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7"/>
        <c:auto val="1"/>
        <c:lblAlgn val="ctr"/>
        <c:lblOffset val="100"/>
        <c:noMultiLvlLbl val="0"/>
      </c:catAx>
      <c:valAx>
        <c:axId val="78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10060"/>
        <c:axId val="18114675"/>
      </c:barChart>
      <c:catAx>
        <c:axId val="782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75"/>
        <c:auto val="1"/>
        <c:lblAlgn val="ctr"/>
        <c:lblOffset val="100"/>
        <c:noMultiLvlLbl val="0"/>
      </c:catAx>
      <c:valAx>
        <c:axId val="181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62352"/>
        <c:axId val="22398035"/>
      </c:barChart>
      <c:catAx>
        <c:axId val="616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035"/>
        <c:auto val="1"/>
        <c:lblAlgn val="ctr"/>
        <c:lblOffset val="100"/>
        <c:noMultiLvlLbl val="0"/>
      </c:catAx>
      <c:valAx>
        <c:axId val="223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0681"/>
        <c:axId val="40607477"/>
      </c:barChart>
      <c:catAx>
        <c:axId val="882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77"/>
        <c:auto val="1"/>
        <c:lblAlgn val="ctr"/>
        <c:lblOffset val="100"/>
        <c:noMultiLvlLbl val="0"/>
      </c:catAx>
      <c:valAx>
        <c:axId val="406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61627"/>
        <c:axId val="29279440"/>
      </c:barChart>
      <c:catAx>
        <c:axId val="280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440"/>
        <c:auto val="1"/>
        <c:lblAlgn val="ctr"/>
        <c:lblOffset val="100"/>
        <c:noMultiLvlLbl val="0"/>
      </c:catAx>
      <c:valAx>
        <c:axId val="292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62131"/>
        <c:axId val="35243711"/>
      </c:barChart>
      <c:catAx>
        <c:axId val="492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711"/>
        <c:auto val="1"/>
        <c:lblAlgn val="ctr"/>
        <c:lblOffset val="100"/>
        <c:noMultiLvlLbl val="0"/>
      </c:catAx>
      <c:valAx>
        <c:axId val="352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8144"/>
        <c:axId val="90985896"/>
      </c:barChart>
      <c:catAx>
        <c:axId val="188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896"/>
        <c:auto val="1"/>
        <c:lblAlgn val="ctr"/>
        <c:lblOffset val="100"/>
        <c:noMultiLvlLbl val="0"/>
      </c:catAx>
      <c:valAx>
        <c:axId val="909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00269"/>
        <c:axId val="50612730"/>
      </c:barChart>
      <c:catAx>
        <c:axId val="5020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730"/>
        <c:auto val="1"/>
        <c:lblAlgn val="ctr"/>
        <c:lblOffset val="100"/>
        <c:noMultiLvlLbl val="0"/>
      </c:catAx>
      <c:valAx>
        <c:axId val="506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6964"/>
        <c:axId val="17934878"/>
      </c:barChart>
      <c:catAx>
        <c:axId val="6254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878"/>
        <c:auto val="1"/>
        <c:lblAlgn val="ctr"/>
        <c:lblOffset val="100"/>
        <c:noMultiLvlLbl val="0"/>
      </c:catAx>
      <c:valAx>
        <c:axId val="179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22572"/>
        <c:axId val="46886861"/>
      </c:barChart>
      <c:catAx>
        <c:axId val="8292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861"/>
        <c:auto val="1"/>
        <c:lblAlgn val="ctr"/>
        <c:lblOffset val="100"/>
        <c:noMultiLvlLbl val="0"/>
      </c:catAx>
      <c:valAx>
        <c:axId val="468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