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23961"/>
        <c:axId val="58088857"/>
      </c:scatterChart>
      <c:valAx>
        <c:axId val="72923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857"/>
        <c:crossesAt val="0"/>
        <c:crossBetween val="midCat"/>
      </c:valAx>
      <c:valAx>
        <c:axId val="58088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57047"/>
        <c:axId val="69138961"/>
      </c:scatterChart>
      <c:valAx>
        <c:axId val="53757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961"/>
        <c:crossesAt val="0"/>
        <c:crossBetween val="midCat"/>
      </c:valAx>
      <c:valAx>
        <c:axId val="69138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76814"/>
        <c:axId val="35183582"/>
      </c:scatterChart>
      <c:valAx>
        <c:axId val="65276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582"/>
        <c:crossesAt val="0"/>
        <c:crossBetween val="midCat"/>
      </c:valAx>
      <c:valAx>
        <c:axId val="35183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72797"/>
        <c:axId val="73221760"/>
      </c:scatterChart>
      <c:valAx>
        <c:axId val="51472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760"/>
        <c:crossesAt val="0"/>
        <c:crossBetween val="midCat"/>
      </c:valAx>
      <c:valAx>
        <c:axId val="7322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