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541"/>
        <c:axId val="65252474"/>
      </c:scatterChart>
      <c:valAx>
        <c:axId val="707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474"/>
        <c:crossesAt val="0"/>
        <c:crossBetween val="midCat"/>
      </c:valAx>
      <c:valAx>
        <c:axId val="6525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0930"/>
        <c:axId val="13108900"/>
      </c:scatterChart>
      <c:valAx>
        <c:axId val="3867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00"/>
        <c:crossesAt val="0"/>
        <c:crossBetween val="midCat"/>
      </c:valAx>
      <c:valAx>
        <c:axId val="1310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578"/>
        <c:axId val="86864327"/>
      </c:scatterChart>
      <c:valAx>
        <c:axId val="146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327"/>
        <c:crossesAt val="0"/>
        <c:crossBetween val="midCat"/>
      </c:valAx>
      <c:valAx>
        <c:axId val="8686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595"/>
        <c:axId val="6286103"/>
      </c:scatterChart>
      <c:valAx>
        <c:axId val="232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3"/>
        <c:crossesAt val="0"/>
        <c:crossBetween val="midCat"/>
      </c:valAx>
      <c:valAx>
        <c:axId val="628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