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54051"/>
        <c:axId val="14628251"/>
      </c:barChart>
      <c:catAx>
        <c:axId val="7495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251"/>
        <c:auto val="1"/>
        <c:lblAlgn val="ctr"/>
        <c:lblOffset val="100"/>
        <c:noMultiLvlLbl val="0"/>
      </c:catAx>
      <c:valAx>
        <c:axId val="1462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7148"/>
        <c:axId val="40496328"/>
      </c:barChart>
      <c:catAx>
        <c:axId val="355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328"/>
        <c:auto val="1"/>
        <c:lblAlgn val="ctr"/>
        <c:lblOffset val="100"/>
        <c:noMultiLvlLbl val="0"/>
      </c:catAx>
      <c:valAx>
        <c:axId val="4049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08273"/>
        <c:axId val="73001738"/>
      </c:barChart>
      <c:catAx>
        <c:axId val="6610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738"/>
        <c:auto val="1"/>
        <c:lblAlgn val="ctr"/>
        <c:lblOffset val="100"/>
        <c:noMultiLvlLbl val="0"/>
      </c:catAx>
      <c:valAx>
        <c:axId val="7300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78611"/>
        <c:axId val="11143168"/>
      </c:barChart>
      <c:catAx>
        <c:axId val="2457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168"/>
        <c:auto val="1"/>
        <c:lblAlgn val="ctr"/>
        <c:lblOffset val="100"/>
        <c:noMultiLvlLbl val="0"/>
      </c:catAx>
      <c:valAx>
        <c:axId val="1114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77322"/>
        <c:axId val="26754258"/>
      </c:barChart>
      <c:catAx>
        <c:axId val="9697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258"/>
        <c:auto val="1"/>
        <c:lblAlgn val="ctr"/>
        <c:lblOffset val="100"/>
        <c:noMultiLvlLbl val="0"/>
      </c:catAx>
      <c:valAx>
        <c:axId val="2675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51405"/>
        <c:axId val="40274120"/>
      </c:barChart>
      <c:catAx>
        <c:axId val="7485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120"/>
        <c:auto val="1"/>
        <c:lblAlgn val="ctr"/>
        <c:lblOffset val="100"/>
        <c:noMultiLvlLbl val="0"/>
      </c:catAx>
      <c:valAx>
        <c:axId val="4027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75042"/>
        <c:axId val="75269005"/>
      </c:barChart>
      <c:catAx>
        <c:axId val="7767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005"/>
        <c:auto val="1"/>
        <c:lblAlgn val="ctr"/>
        <c:lblOffset val="100"/>
        <c:noMultiLvlLbl val="0"/>
      </c:catAx>
      <c:valAx>
        <c:axId val="7526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43484"/>
        <c:axId val="92754296"/>
      </c:barChart>
      <c:catAx>
        <c:axId val="7914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296"/>
        <c:auto val="1"/>
        <c:lblAlgn val="ctr"/>
        <c:lblOffset val="100"/>
        <c:noMultiLvlLbl val="0"/>
      </c:catAx>
      <c:valAx>
        <c:axId val="9275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96302"/>
        <c:axId val="35527522"/>
      </c:barChart>
      <c:catAx>
        <c:axId val="7189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522"/>
        <c:auto val="1"/>
        <c:lblAlgn val="ctr"/>
        <c:lblOffset val="100"/>
        <c:noMultiLvlLbl val="0"/>
      </c:catAx>
      <c:valAx>
        <c:axId val="3552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17631"/>
        <c:axId val="54024137"/>
      </c:barChart>
      <c:catAx>
        <c:axId val="6081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137"/>
        <c:auto val="1"/>
        <c:lblAlgn val="ctr"/>
        <c:lblOffset val="100"/>
        <c:noMultiLvlLbl val="0"/>
      </c:catAx>
      <c:valAx>
        <c:axId val="5402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31916"/>
        <c:axId val="14685257"/>
      </c:barChart>
      <c:catAx>
        <c:axId val="3003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257"/>
        <c:auto val="1"/>
        <c:lblAlgn val="ctr"/>
        <c:lblOffset val="100"/>
        <c:noMultiLvlLbl val="0"/>
      </c:catAx>
      <c:valAx>
        <c:axId val="1468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13490"/>
        <c:axId val="37149022"/>
      </c:barChart>
      <c:catAx>
        <c:axId val="4391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022"/>
        <c:auto val="1"/>
        <c:lblAlgn val="ctr"/>
        <c:lblOffset val="100"/>
        <c:noMultiLvlLbl val="0"/>
      </c:catAx>
      <c:valAx>
        <c:axId val="3714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93003"/>
        <c:axId val="31586919"/>
      </c:barChart>
      <c:catAx>
        <c:axId val="7599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919"/>
        <c:auto val="1"/>
        <c:lblAlgn val="ctr"/>
        <c:lblOffset val="100"/>
        <c:noMultiLvlLbl val="0"/>
      </c:catAx>
      <c:valAx>
        <c:axId val="3158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50414"/>
        <c:axId val="83123661"/>
      </c:barChart>
      <c:catAx>
        <c:axId val="2265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661"/>
        <c:auto val="1"/>
        <c:lblAlgn val="ctr"/>
        <c:lblOffset val="100"/>
        <c:noMultiLvlLbl val="0"/>
      </c:catAx>
      <c:valAx>
        <c:axId val="8312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59560"/>
        <c:axId val="37237970"/>
      </c:barChart>
      <c:catAx>
        <c:axId val="1105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970"/>
        <c:auto val="1"/>
        <c:lblAlgn val="ctr"/>
        <c:lblOffset val="100"/>
        <c:noMultiLvlLbl val="0"/>
      </c:catAx>
      <c:valAx>
        <c:axId val="3723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95869"/>
        <c:axId val="6080261"/>
      </c:barChart>
      <c:catAx>
        <c:axId val="2349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61"/>
        <c:auto val="1"/>
        <c:lblAlgn val="ctr"/>
        <c:lblOffset val="100"/>
        <c:noMultiLvlLbl val="0"/>
      </c:catAx>
      <c:valAx>
        <c:axId val="608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91302"/>
        <c:axId val="84499432"/>
      </c:barChart>
      <c:catAx>
        <c:axId val="5349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432"/>
        <c:auto val="1"/>
        <c:lblAlgn val="ctr"/>
        <c:lblOffset val="100"/>
        <c:noMultiLvlLbl val="0"/>
      </c:catAx>
      <c:valAx>
        <c:axId val="8449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90367"/>
        <c:axId val="17124027"/>
      </c:barChart>
      <c:catAx>
        <c:axId val="9579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027"/>
        <c:auto val="1"/>
        <c:lblAlgn val="ctr"/>
        <c:lblOffset val="100"/>
        <c:noMultiLvlLbl val="0"/>
      </c:catAx>
      <c:valAx>
        <c:axId val="1712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