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06653"/>
        <c:axId val="88178423"/>
      </c:barChart>
      <c:catAx>
        <c:axId val="7540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423"/>
        <c:auto val="1"/>
        <c:lblAlgn val="ctr"/>
        <c:lblOffset val="100"/>
        <c:noMultiLvlLbl val="0"/>
      </c:catAx>
      <c:valAx>
        <c:axId val="881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2073"/>
        <c:axId val="87758354"/>
      </c:barChart>
      <c:catAx>
        <c:axId val="45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354"/>
        <c:auto val="1"/>
        <c:lblAlgn val="ctr"/>
        <c:lblOffset val="100"/>
        <c:noMultiLvlLbl val="0"/>
      </c:catAx>
      <c:valAx>
        <c:axId val="877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56280"/>
        <c:axId val="34881945"/>
      </c:barChart>
      <c:catAx>
        <c:axId val="375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945"/>
        <c:auto val="1"/>
        <c:lblAlgn val="ctr"/>
        <c:lblOffset val="100"/>
        <c:noMultiLvlLbl val="0"/>
      </c:catAx>
      <c:valAx>
        <c:axId val="3488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59156"/>
        <c:axId val="91241801"/>
      </c:barChart>
      <c:catAx>
        <c:axId val="251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01"/>
        <c:auto val="1"/>
        <c:lblAlgn val="ctr"/>
        <c:lblOffset val="100"/>
        <c:noMultiLvlLbl val="0"/>
      </c:catAx>
      <c:valAx>
        <c:axId val="912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0637"/>
        <c:axId val="74944303"/>
      </c:barChart>
      <c:catAx>
        <c:axId val="4197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303"/>
        <c:auto val="1"/>
        <c:lblAlgn val="ctr"/>
        <c:lblOffset val="100"/>
        <c:noMultiLvlLbl val="0"/>
      </c:catAx>
      <c:valAx>
        <c:axId val="749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9323"/>
        <c:axId val="92002366"/>
      </c:barChart>
      <c:catAx>
        <c:axId val="6204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366"/>
        <c:auto val="1"/>
        <c:lblAlgn val="ctr"/>
        <c:lblOffset val="100"/>
        <c:noMultiLvlLbl val="0"/>
      </c:catAx>
      <c:valAx>
        <c:axId val="920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8344"/>
        <c:axId val="31718998"/>
      </c:barChart>
      <c:catAx>
        <c:axId val="722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998"/>
        <c:auto val="1"/>
        <c:lblAlgn val="ctr"/>
        <c:lblOffset val="100"/>
        <c:noMultiLvlLbl val="0"/>
      </c:catAx>
      <c:valAx>
        <c:axId val="317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24820"/>
        <c:axId val="38424027"/>
      </c:barChart>
      <c:catAx>
        <c:axId val="9602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027"/>
        <c:auto val="1"/>
        <c:lblAlgn val="ctr"/>
        <c:lblOffset val="100"/>
        <c:noMultiLvlLbl val="0"/>
      </c:catAx>
      <c:valAx>
        <c:axId val="384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47653"/>
        <c:axId val="89432775"/>
      </c:barChart>
      <c:catAx>
        <c:axId val="194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775"/>
        <c:auto val="1"/>
        <c:lblAlgn val="ctr"/>
        <c:lblOffset val="100"/>
        <c:noMultiLvlLbl val="0"/>
      </c:catAx>
      <c:valAx>
        <c:axId val="894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84398"/>
        <c:axId val="42768413"/>
      </c:barChart>
      <c:catAx>
        <c:axId val="792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413"/>
        <c:auto val="1"/>
        <c:lblAlgn val="ctr"/>
        <c:lblOffset val="100"/>
        <c:noMultiLvlLbl val="0"/>
      </c:catAx>
      <c:valAx>
        <c:axId val="427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98381"/>
        <c:axId val="37561920"/>
      </c:barChart>
      <c:catAx>
        <c:axId val="676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920"/>
        <c:auto val="1"/>
        <c:lblAlgn val="ctr"/>
        <c:lblOffset val="100"/>
        <c:noMultiLvlLbl val="0"/>
      </c:catAx>
      <c:valAx>
        <c:axId val="375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5048"/>
        <c:axId val="64255294"/>
      </c:barChart>
      <c:catAx>
        <c:axId val="521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294"/>
        <c:auto val="1"/>
        <c:lblAlgn val="ctr"/>
        <c:lblOffset val="100"/>
        <c:noMultiLvlLbl val="0"/>
      </c:catAx>
      <c:valAx>
        <c:axId val="642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0162"/>
        <c:axId val="84310961"/>
      </c:barChart>
      <c:catAx>
        <c:axId val="729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961"/>
        <c:auto val="1"/>
        <c:lblAlgn val="ctr"/>
        <c:lblOffset val="100"/>
        <c:noMultiLvlLbl val="0"/>
      </c:catAx>
      <c:valAx>
        <c:axId val="843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37146"/>
        <c:axId val="82255691"/>
      </c:barChart>
      <c:catAx>
        <c:axId val="939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691"/>
        <c:auto val="1"/>
        <c:lblAlgn val="ctr"/>
        <c:lblOffset val="100"/>
        <c:noMultiLvlLbl val="0"/>
      </c:catAx>
      <c:valAx>
        <c:axId val="8225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4590"/>
        <c:axId val="56140678"/>
      </c:barChart>
      <c:catAx>
        <c:axId val="94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678"/>
        <c:auto val="1"/>
        <c:lblAlgn val="ctr"/>
        <c:lblOffset val="100"/>
        <c:noMultiLvlLbl val="0"/>
      </c:catAx>
      <c:valAx>
        <c:axId val="561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80290"/>
        <c:axId val="36466933"/>
      </c:barChart>
      <c:catAx>
        <c:axId val="109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933"/>
        <c:auto val="1"/>
        <c:lblAlgn val="ctr"/>
        <c:lblOffset val="100"/>
        <c:noMultiLvlLbl val="0"/>
      </c:catAx>
      <c:valAx>
        <c:axId val="364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55549"/>
        <c:axId val="19424265"/>
      </c:barChart>
      <c:catAx>
        <c:axId val="7235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265"/>
        <c:auto val="1"/>
        <c:lblAlgn val="ctr"/>
        <c:lblOffset val="100"/>
        <c:noMultiLvlLbl val="0"/>
      </c:catAx>
      <c:valAx>
        <c:axId val="194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79222"/>
        <c:axId val="43275453"/>
      </c:barChart>
      <c:catAx>
        <c:axId val="1957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453"/>
        <c:auto val="1"/>
        <c:lblAlgn val="ctr"/>
        <c:lblOffset val="100"/>
        <c:noMultiLvlLbl val="0"/>
      </c:catAx>
      <c:valAx>
        <c:axId val="432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