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789441"/>
        <c:axId val="58117085"/>
      </c:scatterChart>
      <c:valAx>
        <c:axId val="83789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7085"/>
        <c:crossesAt val="0"/>
        <c:crossBetween val="midCat"/>
      </c:valAx>
      <c:valAx>
        <c:axId val="58117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9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865401"/>
        <c:axId val="90286087"/>
      </c:scatterChart>
      <c:valAx>
        <c:axId val="61865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6087"/>
        <c:crossesAt val="0"/>
        <c:crossBetween val="midCat"/>
      </c:valAx>
      <c:valAx>
        <c:axId val="90286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5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391389"/>
        <c:axId val="12597662"/>
      </c:scatterChart>
      <c:valAx>
        <c:axId val="62391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7662"/>
        <c:crossesAt val="0"/>
        <c:crossBetween val="midCat"/>
      </c:valAx>
      <c:valAx>
        <c:axId val="12597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1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362874"/>
        <c:axId val="46021001"/>
      </c:scatterChart>
      <c:valAx>
        <c:axId val="76362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1001"/>
        <c:crossesAt val="0"/>
        <c:crossBetween val="midCat"/>
      </c:valAx>
      <c:valAx>
        <c:axId val="46021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2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