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67948"/>
        <c:axId val="60456289"/>
      </c:barChart>
      <c:catAx>
        <c:axId val="7886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289"/>
        <c:auto val="1"/>
        <c:lblAlgn val="ctr"/>
        <c:lblOffset val="100"/>
        <c:noMultiLvlLbl val="0"/>
      </c:catAx>
      <c:valAx>
        <c:axId val="604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7224"/>
        <c:axId val="76510925"/>
      </c:barChart>
      <c:catAx>
        <c:axId val="891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925"/>
        <c:auto val="1"/>
        <c:lblAlgn val="ctr"/>
        <c:lblOffset val="100"/>
        <c:noMultiLvlLbl val="0"/>
      </c:catAx>
      <c:valAx>
        <c:axId val="765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14799"/>
        <c:axId val="72100314"/>
      </c:barChart>
      <c:catAx>
        <c:axId val="7881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314"/>
        <c:auto val="1"/>
        <c:lblAlgn val="ctr"/>
        <c:lblOffset val="100"/>
        <c:noMultiLvlLbl val="0"/>
      </c:catAx>
      <c:valAx>
        <c:axId val="7210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32431"/>
        <c:axId val="76237005"/>
      </c:barChart>
      <c:catAx>
        <c:axId val="6803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005"/>
        <c:auto val="1"/>
        <c:lblAlgn val="ctr"/>
        <c:lblOffset val="100"/>
        <c:noMultiLvlLbl val="0"/>
      </c:catAx>
      <c:valAx>
        <c:axId val="7623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05259"/>
        <c:axId val="79550807"/>
      </c:barChart>
      <c:catAx>
        <c:axId val="5760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807"/>
        <c:auto val="1"/>
        <c:lblAlgn val="ctr"/>
        <c:lblOffset val="100"/>
        <c:noMultiLvlLbl val="0"/>
      </c:catAx>
      <c:valAx>
        <c:axId val="795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60299"/>
        <c:axId val="2906581"/>
      </c:barChart>
      <c:catAx>
        <c:axId val="358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81"/>
        <c:auto val="1"/>
        <c:lblAlgn val="ctr"/>
        <c:lblOffset val="100"/>
        <c:noMultiLvlLbl val="0"/>
      </c:catAx>
      <c:valAx>
        <c:axId val="290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0763"/>
        <c:axId val="49401286"/>
      </c:barChart>
      <c:catAx>
        <c:axId val="8901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286"/>
        <c:auto val="1"/>
        <c:lblAlgn val="ctr"/>
        <c:lblOffset val="100"/>
        <c:noMultiLvlLbl val="0"/>
      </c:catAx>
      <c:valAx>
        <c:axId val="494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90568"/>
        <c:axId val="15025290"/>
      </c:barChart>
      <c:catAx>
        <c:axId val="3029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290"/>
        <c:auto val="1"/>
        <c:lblAlgn val="ctr"/>
        <c:lblOffset val="100"/>
        <c:noMultiLvlLbl val="0"/>
      </c:catAx>
      <c:valAx>
        <c:axId val="150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96228"/>
        <c:axId val="38060047"/>
      </c:barChart>
      <c:catAx>
        <c:axId val="2779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047"/>
        <c:auto val="1"/>
        <c:lblAlgn val="ctr"/>
        <c:lblOffset val="100"/>
        <c:noMultiLvlLbl val="0"/>
      </c:catAx>
      <c:valAx>
        <c:axId val="380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94771"/>
        <c:axId val="32465859"/>
      </c:barChart>
      <c:catAx>
        <c:axId val="3849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859"/>
        <c:auto val="1"/>
        <c:lblAlgn val="ctr"/>
        <c:lblOffset val="100"/>
        <c:noMultiLvlLbl val="0"/>
      </c:catAx>
      <c:valAx>
        <c:axId val="324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25036"/>
        <c:axId val="71495301"/>
      </c:barChart>
      <c:catAx>
        <c:axId val="986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301"/>
        <c:auto val="1"/>
        <c:lblAlgn val="ctr"/>
        <c:lblOffset val="100"/>
        <c:noMultiLvlLbl val="0"/>
      </c:catAx>
      <c:valAx>
        <c:axId val="714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2499"/>
        <c:axId val="61112059"/>
      </c:barChart>
      <c:catAx>
        <c:axId val="1343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059"/>
        <c:auto val="1"/>
        <c:lblAlgn val="ctr"/>
        <c:lblOffset val="100"/>
        <c:noMultiLvlLbl val="0"/>
      </c:catAx>
      <c:valAx>
        <c:axId val="6111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42745"/>
        <c:axId val="21660671"/>
      </c:barChart>
      <c:catAx>
        <c:axId val="318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671"/>
        <c:auto val="1"/>
        <c:lblAlgn val="ctr"/>
        <c:lblOffset val="100"/>
        <c:noMultiLvlLbl val="0"/>
      </c:catAx>
      <c:valAx>
        <c:axId val="216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44657"/>
        <c:axId val="90750108"/>
      </c:barChart>
      <c:catAx>
        <c:axId val="6094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108"/>
        <c:auto val="1"/>
        <c:lblAlgn val="ctr"/>
        <c:lblOffset val="100"/>
        <c:noMultiLvlLbl val="0"/>
      </c:catAx>
      <c:valAx>
        <c:axId val="907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08363"/>
        <c:axId val="78416865"/>
      </c:barChart>
      <c:catAx>
        <c:axId val="4640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865"/>
        <c:auto val="1"/>
        <c:lblAlgn val="ctr"/>
        <c:lblOffset val="100"/>
        <c:noMultiLvlLbl val="0"/>
      </c:catAx>
      <c:valAx>
        <c:axId val="7841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66201"/>
        <c:axId val="80587219"/>
      </c:barChart>
      <c:catAx>
        <c:axId val="6746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219"/>
        <c:auto val="1"/>
        <c:lblAlgn val="ctr"/>
        <c:lblOffset val="100"/>
        <c:noMultiLvlLbl val="0"/>
      </c:catAx>
      <c:valAx>
        <c:axId val="805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64095"/>
        <c:axId val="24528501"/>
      </c:barChart>
      <c:catAx>
        <c:axId val="7596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501"/>
        <c:auto val="1"/>
        <c:lblAlgn val="ctr"/>
        <c:lblOffset val="100"/>
        <c:noMultiLvlLbl val="0"/>
      </c:catAx>
      <c:valAx>
        <c:axId val="2452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13370"/>
        <c:axId val="12824292"/>
      </c:barChart>
      <c:catAx>
        <c:axId val="9411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292"/>
        <c:auto val="1"/>
        <c:lblAlgn val="ctr"/>
        <c:lblOffset val="100"/>
        <c:noMultiLvlLbl val="0"/>
      </c:catAx>
      <c:valAx>
        <c:axId val="1282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