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78843"/>
        <c:axId val="73986962"/>
      </c:scatterChart>
      <c:valAx>
        <c:axId val="5627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962"/>
        <c:crossesAt val="0"/>
        <c:crossBetween val="midCat"/>
      </c:valAx>
      <c:valAx>
        <c:axId val="7398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44788"/>
        <c:axId val="179910"/>
      </c:scatterChart>
      <c:valAx>
        <c:axId val="4734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0"/>
        <c:crossesAt val="0"/>
        <c:crossBetween val="midCat"/>
      </c:valAx>
      <c:valAx>
        <c:axId val="17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50662"/>
        <c:axId val="46394511"/>
      </c:scatterChart>
      <c:valAx>
        <c:axId val="4165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511"/>
        <c:crossesAt val="0"/>
        <c:crossBetween val="midCat"/>
      </c:valAx>
      <c:valAx>
        <c:axId val="4639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51003"/>
        <c:axId val="87178732"/>
      </c:scatterChart>
      <c:valAx>
        <c:axId val="1575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732"/>
        <c:crossesAt val="0"/>
        <c:crossBetween val="midCat"/>
      </c:valAx>
      <c:valAx>
        <c:axId val="8717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