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0591"/>
        <c:axId val="70587239"/>
      </c:scatterChart>
      <c:valAx>
        <c:axId val="6457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39"/>
        <c:crossesAt val="0"/>
        <c:crossBetween val="midCat"/>
      </c:valAx>
      <c:valAx>
        <c:axId val="7058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4463"/>
        <c:axId val="27174289"/>
      </c:scatterChart>
      <c:valAx>
        <c:axId val="3847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289"/>
        <c:crossesAt val="0"/>
        <c:crossBetween val="midCat"/>
      </c:valAx>
      <c:valAx>
        <c:axId val="2717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20093"/>
        <c:axId val="47100731"/>
      </c:scatterChart>
      <c:valAx>
        <c:axId val="2452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731"/>
        <c:crossesAt val="0"/>
        <c:crossBetween val="midCat"/>
      </c:valAx>
      <c:valAx>
        <c:axId val="4710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8853"/>
        <c:axId val="48095239"/>
      </c:scatterChart>
      <c:valAx>
        <c:axId val="3662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39"/>
        <c:crossesAt val="0"/>
        <c:crossBetween val="midCat"/>
      </c:valAx>
      <c:valAx>
        <c:axId val="4809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