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11651"/>
        <c:axId val="15193125"/>
      </c:barChart>
      <c:catAx>
        <c:axId val="4371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125"/>
        <c:auto val="1"/>
        <c:lblAlgn val="ctr"/>
        <c:lblOffset val="100"/>
        <c:noMultiLvlLbl val="0"/>
      </c:catAx>
      <c:valAx>
        <c:axId val="1519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55123"/>
        <c:axId val="414437"/>
      </c:barChart>
      <c:catAx>
        <c:axId val="4675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7"/>
        <c:auto val="1"/>
        <c:lblAlgn val="ctr"/>
        <c:lblOffset val="100"/>
        <c:noMultiLvlLbl val="0"/>
      </c:catAx>
      <c:valAx>
        <c:axId val="41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3509"/>
        <c:axId val="37617278"/>
      </c:barChart>
      <c:catAx>
        <c:axId val="340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278"/>
        <c:auto val="1"/>
        <c:lblAlgn val="ctr"/>
        <c:lblOffset val="100"/>
        <c:noMultiLvlLbl val="0"/>
      </c:catAx>
      <c:valAx>
        <c:axId val="3761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29657"/>
        <c:axId val="50878944"/>
      </c:barChart>
      <c:catAx>
        <c:axId val="8072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944"/>
        <c:auto val="1"/>
        <c:lblAlgn val="ctr"/>
        <c:lblOffset val="100"/>
        <c:noMultiLvlLbl val="0"/>
      </c:catAx>
      <c:valAx>
        <c:axId val="5087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75540"/>
        <c:axId val="14449925"/>
      </c:barChart>
      <c:catAx>
        <c:axId val="7587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925"/>
        <c:auto val="1"/>
        <c:lblAlgn val="ctr"/>
        <c:lblOffset val="100"/>
        <c:noMultiLvlLbl val="0"/>
      </c:catAx>
      <c:valAx>
        <c:axId val="1444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22245"/>
        <c:axId val="5269306"/>
      </c:barChart>
      <c:catAx>
        <c:axId val="8122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06"/>
        <c:auto val="1"/>
        <c:lblAlgn val="ctr"/>
        <c:lblOffset val="100"/>
        <c:noMultiLvlLbl val="0"/>
      </c:catAx>
      <c:valAx>
        <c:axId val="526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1396"/>
        <c:axId val="36166280"/>
      </c:barChart>
      <c:catAx>
        <c:axId val="861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280"/>
        <c:auto val="1"/>
        <c:lblAlgn val="ctr"/>
        <c:lblOffset val="100"/>
        <c:noMultiLvlLbl val="0"/>
      </c:catAx>
      <c:valAx>
        <c:axId val="3616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938163"/>
        <c:axId val="70935062"/>
      </c:barChart>
      <c:catAx>
        <c:axId val="8993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062"/>
        <c:auto val="1"/>
        <c:lblAlgn val="ctr"/>
        <c:lblOffset val="100"/>
        <c:noMultiLvlLbl val="0"/>
      </c:catAx>
      <c:valAx>
        <c:axId val="7093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41554"/>
        <c:axId val="11806841"/>
      </c:barChart>
      <c:catAx>
        <c:axId val="4334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841"/>
        <c:auto val="1"/>
        <c:lblAlgn val="ctr"/>
        <c:lblOffset val="100"/>
        <c:noMultiLvlLbl val="0"/>
      </c:catAx>
      <c:valAx>
        <c:axId val="1180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06369"/>
        <c:axId val="88763179"/>
      </c:barChart>
      <c:catAx>
        <c:axId val="4840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179"/>
        <c:auto val="1"/>
        <c:lblAlgn val="ctr"/>
        <c:lblOffset val="100"/>
        <c:noMultiLvlLbl val="0"/>
      </c:catAx>
      <c:valAx>
        <c:axId val="8876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19511"/>
        <c:axId val="71698935"/>
      </c:barChart>
      <c:catAx>
        <c:axId val="8971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935"/>
        <c:auto val="1"/>
        <c:lblAlgn val="ctr"/>
        <c:lblOffset val="100"/>
        <c:noMultiLvlLbl val="0"/>
      </c:catAx>
      <c:valAx>
        <c:axId val="7169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2641"/>
        <c:axId val="98058897"/>
      </c:barChart>
      <c:catAx>
        <c:axId val="782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897"/>
        <c:auto val="1"/>
        <c:lblAlgn val="ctr"/>
        <c:lblOffset val="100"/>
        <c:noMultiLvlLbl val="0"/>
      </c:catAx>
      <c:valAx>
        <c:axId val="9805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64470"/>
        <c:axId val="75065642"/>
      </c:barChart>
      <c:catAx>
        <c:axId val="6786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642"/>
        <c:auto val="1"/>
        <c:lblAlgn val="ctr"/>
        <c:lblOffset val="100"/>
        <c:noMultiLvlLbl val="0"/>
      </c:catAx>
      <c:valAx>
        <c:axId val="7506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07784"/>
        <c:axId val="37735957"/>
      </c:barChart>
      <c:catAx>
        <c:axId val="2650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957"/>
        <c:auto val="1"/>
        <c:lblAlgn val="ctr"/>
        <c:lblOffset val="100"/>
        <c:noMultiLvlLbl val="0"/>
      </c:catAx>
      <c:valAx>
        <c:axId val="3773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73895"/>
        <c:axId val="62416768"/>
      </c:barChart>
      <c:catAx>
        <c:axId val="8447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6768"/>
        <c:auto val="1"/>
        <c:lblAlgn val="ctr"/>
        <c:lblOffset val="100"/>
        <c:noMultiLvlLbl val="0"/>
      </c:catAx>
      <c:valAx>
        <c:axId val="6241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40268"/>
        <c:axId val="71108142"/>
      </c:barChart>
      <c:catAx>
        <c:axId val="8154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142"/>
        <c:auto val="1"/>
        <c:lblAlgn val="ctr"/>
        <c:lblOffset val="100"/>
        <c:noMultiLvlLbl val="0"/>
      </c:catAx>
      <c:valAx>
        <c:axId val="7110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97105"/>
        <c:axId val="71115280"/>
      </c:barChart>
      <c:catAx>
        <c:axId val="1489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280"/>
        <c:auto val="1"/>
        <c:lblAlgn val="ctr"/>
        <c:lblOffset val="100"/>
        <c:noMultiLvlLbl val="0"/>
      </c:catAx>
      <c:valAx>
        <c:axId val="7111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01319"/>
        <c:axId val="29458327"/>
      </c:barChart>
      <c:catAx>
        <c:axId val="5910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327"/>
        <c:auto val="1"/>
        <c:lblAlgn val="ctr"/>
        <c:lblOffset val="100"/>
        <c:noMultiLvlLbl val="0"/>
      </c:catAx>
      <c:valAx>
        <c:axId val="2945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