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25412"/>
        <c:axId val="1028772"/>
      </c:scatterChart>
      <c:valAx>
        <c:axId val="3502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72"/>
        <c:crossesAt val="0"/>
        <c:crossBetween val="midCat"/>
      </c:valAx>
      <c:valAx>
        <c:axId val="102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70705"/>
        <c:axId val="70360545"/>
      </c:scatterChart>
      <c:valAx>
        <c:axId val="7707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545"/>
        <c:crossesAt val="0"/>
        <c:crossBetween val="midCat"/>
      </c:valAx>
      <c:valAx>
        <c:axId val="7036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21859"/>
        <c:axId val="40271169"/>
      </c:scatterChart>
      <c:valAx>
        <c:axId val="2112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169"/>
        <c:crossesAt val="0"/>
        <c:crossBetween val="midCat"/>
      </c:valAx>
      <c:valAx>
        <c:axId val="4027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68543"/>
        <c:axId val="26567751"/>
      </c:scatterChart>
      <c:valAx>
        <c:axId val="3206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751"/>
        <c:crossesAt val="0"/>
        <c:crossBetween val="midCat"/>
      </c:valAx>
      <c:valAx>
        <c:axId val="2656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