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96711"/>
        <c:axId val="54832572"/>
      </c:barChart>
      <c:catAx>
        <c:axId val="6729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572"/>
        <c:auto val="1"/>
        <c:lblAlgn val="ctr"/>
        <c:lblOffset val="100"/>
        <c:noMultiLvlLbl val="0"/>
      </c:catAx>
      <c:valAx>
        <c:axId val="5483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20767"/>
        <c:axId val="30195342"/>
      </c:barChart>
      <c:catAx>
        <c:axId val="9952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342"/>
        <c:auto val="1"/>
        <c:lblAlgn val="ctr"/>
        <c:lblOffset val="100"/>
        <c:noMultiLvlLbl val="0"/>
      </c:catAx>
      <c:valAx>
        <c:axId val="3019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42254"/>
        <c:axId val="9149246"/>
      </c:barChart>
      <c:catAx>
        <c:axId val="9814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46"/>
        <c:auto val="1"/>
        <c:lblAlgn val="ctr"/>
        <c:lblOffset val="100"/>
        <c:noMultiLvlLbl val="0"/>
      </c:catAx>
      <c:valAx>
        <c:axId val="914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0107"/>
        <c:axId val="98464826"/>
      </c:barChart>
      <c:catAx>
        <c:axId val="441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826"/>
        <c:auto val="1"/>
        <c:lblAlgn val="ctr"/>
        <c:lblOffset val="100"/>
        <c:noMultiLvlLbl val="0"/>
      </c:catAx>
      <c:valAx>
        <c:axId val="9846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21630"/>
        <c:axId val="34584376"/>
      </c:barChart>
      <c:catAx>
        <c:axId val="1682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376"/>
        <c:auto val="1"/>
        <c:lblAlgn val="ctr"/>
        <c:lblOffset val="100"/>
        <c:noMultiLvlLbl val="0"/>
      </c:catAx>
      <c:valAx>
        <c:axId val="3458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02000"/>
        <c:axId val="78098447"/>
      </c:barChart>
      <c:catAx>
        <c:axId val="2540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447"/>
        <c:auto val="1"/>
        <c:lblAlgn val="ctr"/>
        <c:lblOffset val="100"/>
        <c:noMultiLvlLbl val="0"/>
      </c:catAx>
      <c:valAx>
        <c:axId val="7809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85134"/>
        <c:axId val="85104147"/>
      </c:barChart>
      <c:catAx>
        <c:axId val="8528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147"/>
        <c:auto val="1"/>
        <c:lblAlgn val="ctr"/>
        <c:lblOffset val="100"/>
        <c:noMultiLvlLbl val="0"/>
      </c:catAx>
      <c:valAx>
        <c:axId val="8510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31926"/>
        <c:axId val="7448977"/>
      </c:barChart>
      <c:catAx>
        <c:axId val="4273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77"/>
        <c:auto val="1"/>
        <c:lblAlgn val="ctr"/>
        <c:lblOffset val="100"/>
        <c:noMultiLvlLbl val="0"/>
      </c:catAx>
      <c:valAx>
        <c:axId val="744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86003"/>
        <c:axId val="45692123"/>
      </c:barChart>
      <c:catAx>
        <c:axId val="6748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123"/>
        <c:auto val="1"/>
        <c:lblAlgn val="ctr"/>
        <c:lblOffset val="100"/>
        <c:noMultiLvlLbl val="0"/>
      </c:catAx>
      <c:valAx>
        <c:axId val="4569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66251"/>
        <c:axId val="16407764"/>
      </c:barChart>
      <c:catAx>
        <c:axId val="7246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764"/>
        <c:auto val="1"/>
        <c:lblAlgn val="ctr"/>
        <c:lblOffset val="100"/>
        <c:noMultiLvlLbl val="0"/>
      </c:catAx>
      <c:valAx>
        <c:axId val="1640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63011"/>
        <c:axId val="35016088"/>
      </c:barChart>
      <c:catAx>
        <c:axId val="9926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088"/>
        <c:auto val="1"/>
        <c:lblAlgn val="ctr"/>
        <c:lblOffset val="100"/>
        <c:noMultiLvlLbl val="0"/>
      </c:catAx>
      <c:valAx>
        <c:axId val="3501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30216"/>
        <c:axId val="76826244"/>
      </c:barChart>
      <c:catAx>
        <c:axId val="2783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244"/>
        <c:auto val="1"/>
        <c:lblAlgn val="ctr"/>
        <c:lblOffset val="100"/>
        <c:noMultiLvlLbl val="0"/>
      </c:catAx>
      <c:valAx>
        <c:axId val="7682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69538"/>
        <c:axId val="90252974"/>
      </c:barChart>
      <c:catAx>
        <c:axId val="9516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974"/>
        <c:auto val="1"/>
        <c:lblAlgn val="ctr"/>
        <c:lblOffset val="100"/>
        <c:noMultiLvlLbl val="0"/>
      </c:catAx>
      <c:valAx>
        <c:axId val="9025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52858"/>
        <c:axId val="98608694"/>
      </c:barChart>
      <c:catAx>
        <c:axId val="5375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694"/>
        <c:auto val="1"/>
        <c:lblAlgn val="ctr"/>
        <c:lblOffset val="100"/>
        <c:noMultiLvlLbl val="0"/>
      </c:catAx>
      <c:valAx>
        <c:axId val="9860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30794"/>
        <c:axId val="60330097"/>
      </c:barChart>
      <c:catAx>
        <c:axId val="5203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097"/>
        <c:auto val="1"/>
        <c:lblAlgn val="ctr"/>
        <c:lblOffset val="100"/>
        <c:noMultiLvlLbl val="0"/>
      </c:catAx>
      <c:valAx>
        <c:axId val="6033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6443"/>
        <c:axId val="52542192"/>
      </c:barChart>
      <c:catAx>
        <c:axId val="542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192"/>
        <c:auto val="1"/>
        <c:lblAlgn val="ctr"/>
        <c:lblOffset val="100"/>
        <c:noMultiLvlLbl val="0"/>
      </c:catAx>
      <c:valAx>
        <c:axId val="5254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03733"/>
        <c:axId val="87470320"/>
      </c:barChart>
      <c:catAx>
        <c:axId val="7520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320"/>
        <c:auto val="1"/>
        <c:lblAlgn val="ctr"/>
        <c:lblOffset val="100"/>
        <c:noMultiLvlLbl val="0"/>
      </c:catAx>
      <c:valAx>
        <c:axId val="8747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13646"/>
        <c:axId val="69478774"/>
      </c:barChart>
      <c:catAx>
        <c:axId val="9581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774"/>
        <c:auto val="1"/>
        <c:lblAlgn val="ctr"/>
        <c:lblOffset val="100"/>
        <c:noMultiLvlLbl val="0"/>
      </c:catAx>
      <c:valAx>
        <c:axId val="6947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