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604686"/>
        <c:axId val="28641126"/>
      </c:barChart>
      <c:catAx>
        <c:axId val="9260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1126"/>
        <c:auto val="1"/>
        <c:lblAlgn val="ctr"/>
        <c:lblOffset val="100"/>
        <c:noMultiLvlLbl val="0"/>
      </c:catAx>
      <c:valAx>
        <c:axId val="2864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05875"/>
        <c:axId val="70462357"/>
      </c:barChart>
      <c:catAx>
        <c:axId val="9950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357"/>
        <c:auto val="1"/>
        <c:lblAlgn val="ctr"/>
        <c:lblOffset val="100"/>
        <c:noMultiLvlLbl val="0"/>
      </c:catAx>
      <c:valAx>
        <c:axId val="7046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89394"/>
        <c:axId val="27637960"/>
      </c:barChart>
      <c:catAx>
        <c:axId val="848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7960"/>
        <c:auto val="1"/>
        <c:lblAlgn val="ctr"/>
        <c:lblOffset val="100"/>
        <c:noMultiLvlLbl val="0"/>
      </c:catAx>
      <c:valAx>
        <c:axId val="2763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10545"/>
        <c:axId val="68361904"/>
      </c:barChart>
      <c:catAx>
        <c:axId val="2191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1904"/>
        <c:auto val="1"/>
        <c:lblAlgn val="ctr"/>
        <c:lblOffset val="100"/>
        <c:noMultiLvlLbl val="0"/>
      </c:catAx>
      <c:valAx>
        <c:axId val="6836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70090"/>
        <c:axId val="35047923"/>
      </c:barChart>
      <c:catAx>
        <c:axId val="9147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7923"/>
        <c:auto val="1"/>
        <c:lblAlgn val="ctr"/>
        <c:lblOffset val="100"/>
        <c:noMultiLvlLbl val="0"/>
      </c:catAx>
      <c:valAx>
        <c:axId val="3504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120440"/>
        <c:axId val="88547011"/>
      </c:barChart>
      <c:catAx>
        <c:axId val="3412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011"/>
        <c:auto val="1"/>
        <c:lblAlgn val="ctr"/>
        <c:lblOffset val="100"/>
        <c:noMultiLvlLbl val="0"/>
      </c:catAx>
      <c:valAx>
        <c:axId val="8854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14834"/>
        <c:axId val="79675023"/>
      </c:barChart>
      <c:catAx>
        <c:axId val="1721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5023"/>
        <c:auto val="1"/>
        <c:lblAlgn val="ctr"/>
        <c:lblOffset val="100"/>
        <c:noMultiLvlLbl val="0"/>
      </c:catAx>
      <c:valAx>
        <c:axId val="7967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23269"/>
        <c:axId val="60518172"/>
      </c:barChart>
      <c:catAx>
        <c:axId val="6812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172"/>
        <c:auto val="1"/>
        <c:lblAlgn val="ctr"/>
        <c:lblOffset val="100"/>
        <c:noMultiLvlLbl val="0"/>
      </c:catAx>
      <c:valAx>
        <c:axId val="6051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4377"/>
        <c:axId val="19430930"/>
      </c:barChart>
      <c:catAx>
        <c:axId val="121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930"/>
        <c:auto val="1"/>
        <c:lblAlgn val="ctr"/>
        <c:lblOffset val="100"/>
        <c:noMultiLvlLbl val="0"/>
      </c:catAx>
      <c:valAx>
        <c:axId val="1943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070889"/>
        <c:axId val="79839737"/>
      </c:barChart>
      <c:catAx>
        <c:axId val="2907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9737"/>
        <c:auto val="1"/>
        <c:lblAlgn val="ctr"/>
        <c:lblOffset val="100"/>
        <c:noMultiLvlLbl val="0"/>
      </c:catAx>
      <c:valAx>
        <c:axId val="7983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30695"/>
        <c:axId val="2846938"/>
      </c:barChart>
      <c:catAx>
        <c:axId val="1413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938"/>
        <c:auto val="1"/>
        <c:lblAlgn val="ctr"/>
        <c:lblOffset val="100"/>
        <c:noMultiLvlLbl val="0"/>
      </c:catAx>
      <c:valAx>
        <c:axId val="284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27274"/>
        <c:axId val="87672735"/>
      </c:barChart>
      <c:catAx>
        <c:axId val="2992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735"/>
        <c:auto val="1"/>
        <c:lblAlgn val="ctr"/>
        <c:lblOffset val="100"/>
        <c:noMultiLvlLbl val="0"/>
      </c:catAx>
      <c:valAx>
        <c:axId val="8767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75292"/>
        <c:axId val="16522316"/>
      </c:barChart>
      <c:catAx>
        <c:axId val="8267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2316"/>
        <c:auto val="1"/>
        <c:lblAlgn val="ctr"/>
        <c:lblOffset val="100"/>
        <c:noMultiLvlLbl val="0"/>
      </c:catAx>
      <c:valAx>
        <c:axId val="1652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031318"/>
        <c:axId val="11677217"/>
      </c:barChart>
      <c:catAx>
        <c:axId val="5703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7217"/>
        <c:auto val="1"/>
        <c:lblAlgn val="ctr"/>
        <c:lblOffset val="100"/>
        <c:noMultiLvlLbl val="0"/>
      </c:catAx>
      <c:valAx>
        <c:axId val="1167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405713"/>
        <c:axId val="97749988"/>
      </c:barChart>
      <c:catAx>
        <c:axId val="3540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9988"/>
        <c:auto val="1"/>
        <c:lblAlgn val="ctr"/>
        <c:lblOffset val="100"/>
        <c:noMultiLvlLbl val="0"/>
      </c:catAx>
      <c:valAx>
        <c:axId val="9774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692299"/>
        <c:axId val="6670789"/>
      </c:barChart>
      <c:catAx>
        <c:axId val="8669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89"/>
        <c:auto val="1"/>
        <c:lblAlgn val="ctr"/>
        <c:lblOffset val="100"/>
        <c:noMultiLvlLbl val="0"/>
      </c:catAx>
      <c:valAx>
        <c:axId val="667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68092"/>
        <c:axId val="56532190"/>
      </c:barChart>
      <c:catAx>
        <c:axId val="2506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190"/>
        <c:auto val="1"/>
        <c:lblAlgn val="ctr"/>
        <c:lblOffset val="100"/>
        <c:noMultiLvlLbl val="0"/>
      </c:catAx>
      <c:valAx>
        <c:axId val="5653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29263"/>
        <c:axId val="25046853"/>
      </c:barChart>
      <c:catAx>
        <c:axId val="9522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6853"/>
        <c:auto val="1"/>
        <c:lblAlgn val="ctr"/>
        <c:lblOffset val="100"/>
        <c:noMultiLvlLbl val="0"/>
      </c:catAx>
      <c:valAx>
        <c:axId val="2504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