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329"/>
        <c:axId val="1688186"/>
      </c:scatterChart>
      <c:valAx>
        <c:axId val="214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86"/>
        <c:crossesAt val="0"/>
        <c:crossBetween val="midCat"/>
      </c:valAx>
      <c:valAx>
        <c:axId val="168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61949"/>
        <c:axId val="10638257"/>
      </c:scatterChart>
      <c:valAx>
        <c:axId val="5196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257"/>
        <c:crossesAt val="0"/>
        <c:crossBetween val="midCat"/>
      </c:valAx>
      <c:valAx>
        <c:axId val="1063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60704"/>
        <c:axId val="735440"/>
      </c:scatterChart>
      <c:valAx>
        <c:axId val="7466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0"/>
        <c:crossesAt val="0"/>
        <c:crossBetween val="midCat"/>
      </c:valAx>
      <c:valAx>
        <c:axId val="73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03167"/>
        <c:axId val="22652564"/>
      </c:scatterChart>
      <c:valAx>
        <c:axId val="7620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564"/>
        <c:crossesAt val="0"/>
        <c:crossBetween val="midCat"/>
      </c:valAx>
      <c:valAx>
        <c:axId val="2265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