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15899"/>
        <c:axId val="59661624"/>
      </c:scatterChart>
      <c:valAx>
        <c:axId val="8321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624"/>
        <c:crossesAt val="0"/>
        <c:crossBetween val="midCat"/>
      </c:valAx>
      <c:valAx>
        <c:axId val="5966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86708"/>
        <c:axId val="57186695"/>
      </c:scatterChart>
      <c:valAx>
        <c:axId val="4958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695"/>
        <c:crossesAt val="0"/>
        <c:crossBetween val="midCat"/>
      </c:valAx>
      <c:valAx>
        <c:axId val="5718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55829"/>
        <c:axId val="94796763"/>
      </c:scatterChart>
      <c:valAx>
        <c:axId val="2615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763"/>
        <c:crossesAt val="0"/>
        <c:crossBetween val="midCat"/>
      </c:valAx>
      <c:valAx>
        <c:axId val="9479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82531"/>
        <c:axId val="86411095"/>
      </c:scatterChart>
      <c:valAx>
        <c:axId val="7948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095"/>
        <c:crossesAt val="0"/>
        <c:crossBetween val="midCat"/>
      </c:valAx>
      <c:valAx>
        <c:axId val="8641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