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85919"/>
        <c:axId val="98741397"/>
      </c:barChart>
      <c:catAx>
        <c:axId val="2388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397"/>
        <c:auto val="1"/>
        <c:lblAlgn val="ctr"/>
        <c:lblOffset val="100"/>
        <c:noMultiLvlLbl val="0"/>
      </c:catAx>
      <c:valAx>
        <c:axId val="987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70013"/>
        <c:axId val="66749228"/>
      </c:barChart>
      <c:catAx>
        <c:axId val="4107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228"/>
        <c:auto val="1"/>
        <c:lblAlgn val="ctr"/>
        <c:lblOffset val="100"/>
        <c:noMultiLvlLbl val="0"/>
      </c:catAx>
      <c:valAx>
        <c:axId val="667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32771"/>
        <c:axId val="34837658"/>
      </c:barChart>
      <c:catAx>
        <c:axId val="3003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658"/>
        <c:auto val="1"/>
        <c:lblAlgn val="ctr"/>
        <c:lblOffset val="100"/>
        <c:noMultiLvlLbl val="0"/>
      </c:catAx>
      <c:valAx>
        <c:axId val="3483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09165"/>
        <c:axId val="3048711"/>
      </c:barChart>
      <c:catAx>
        <c:axId val="6650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11"/>
        <c:auto val="1"/>
        <c:lblAlgn val="ctr"/>
        <c:lblOffset val="100"/>
        <c:noMultiLvlLbl val="0"/>
      </c:catAx>
      <c:valAx>
        <c:axId val="304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53552"/>
        <c:axId val="51758497"/>
      </c:barChart>
      <c:catAx>
        <c:axId val="497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497"/>
        <c:auto val="1"/>
        <c:lblAlgn val="ctr"/>
        <c:lblOffset val="100"/>
        <c:noMultiLvlLbl val="0"/>
      </c:catAx>
      <c:valAx>
        <c:axId val="5175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44162"/>
        <c:axId val="83689868"/>
      </c:barChart>
      <c:catAx>
        <c:axId val="256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868"/>
        <c:auto val="1"/>
        <c:lblAlgn val="ctr"/>
        <c:lblOffset val="100"/>
        <c:noMultiLvlLbl val="0"/>
      </c:catAx>
      <c:valAx>
        <c:axId val="8368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50760"/>
        <c:axId val="8686388"/>
      </c:barChart>
      <c:catAx>
        <c:axId val="2875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88"/>
        <c:auto val="1"/>
        <c:lblAlgn val="ctr"/>
        <c:lblOffset val="100"/>
        <c:noMultiLvlLbl val="0"/>
      </c:catAx>
      <c:valAx>
        <c:axId val="86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01410"/>
        <c:axId val="69878989"/>
      </c:barChart>
      <c:catAx>
        <c:axId val="6860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989"/>
        <c:auto val="1"/>
        <c:lblAlgn val="ctr"/>
        <c:lblOffset val="100"/>
        <c:noMultiLvlLbl val="0"/>
      </c:catAx>
      <c:valAx>
        <c:axId val="6987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86103"/>
        <c:axId val="33218938"/>
      </c:barChart>
      <c:catAx>
        <c:axId val="7718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938"/>
        <c:auto val="1"/>
        <c:lblAlgn val="ctr"/>
        <c:lblOffset val="100"/>
        <c:noMultiLvlLbl val="0"/>
      </c:catAx>
      <c:valAx>
        <c:axId val="3321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67590"/>
        <c:axId val="25569515"/>
      </c:barChart>
      <c:catAx>
        <c:axId val="9266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515"/>
        <c:auto val="1"/>
        <c:lblAlgn val="ctr"/>
        <c:lblOffset val="100"/>
        <c:noMultiLvlLbl val="0"/>
      </c:catAx>
      <c:valAx>
        <c:axId val="255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89024"/>
        <c:axId val="71192184"/>
      </c:barChart>
      <c:catAx>
        <c:axId val="7698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184"/>
        <c:auto val="1"/>
        <c:lblAlgn val="ctr"/>
        <c:lblOffset val="100"/>
        <c:noMultiLvlLbl val="0"/>
      </c:catAx>
      <c:valAx>
        <c:axId val="711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39895"/>
        <c:axId val="20327218"/>
      </c:barChart>
      <c:catAx>
        <c:axId val="6013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218"/>
        <c:auto val="1"/>
        <c:lblAlgn val="ctr"/>
        <c:lblOffset val="100"/>
        <c:noMultiLvlLbl val="0"/>
      </c:catAx>
      <c:valAx>
        <c:axId val="2032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74363"/>
        <c:axId val="74369644"/>
      </c:barChart>
      <c:catAx>
        <c:axId val="8697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644"/>
        <c:auto val="1"/>
        <c:lblAlgn val="ctr"/>
        <c:lblOffset val="100"/>
        <c:noMultiLvlLbl val="0"/>
      </c:catAx>
      <c:valAx>
        <c:axId val="743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01470"/>
        <c:axId val="97578674"/>
      </c:barChart>
      <c:catAx>
        <c:axId val="864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674"/>
        <c:auto val="1"/>
        <c:lblAlgn val="ctr"/>
        <c:lblOffset val="100"/>
        <c:noMultiLvlLbl val="0"/>
      </c:catAx>
      <c:valAx>
        <c:axId val="9757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35289"/>
        <c:axId val="65239732"/>
      </c:barChart>
      <c:catAx>
        <c:axId val="8033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732"/>
        <c:auto val="1"/>
        <c:lblAlgn val="ctr"/>
        <c:lblOffset val="100"/>
        <c:noMultiLvlLbl val="0"/>
      </c:catAx>
      <c:valAx>
        <c:axId val="652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3086"/>
        <c:axId val="9421359"/>
      </c:barChart>
      <c:catAx>
        <c:axId val="956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59"/>
        <c:auto val="1"/>
        <c:lblAlgn val="ctr"/>
        <c:lblOffset val="100"/>
        <c:noMultiLvlLbl val="0"/>
      </c:catAx>
      <c:valAx>
        <c:axId val="94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48228"/>
        <c:axId val="56763198"/>
      </c:barChart>
      <c:catAx>
        <c:axId val="9444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198"/>
        <c:auto val="1"/>
        <c:lblAlgn val="ctr"/>
        <c:lblOffset val="100"/>
        <c:noMultiLvlLbl val="0"/>
      </c:catAx>
      <c:valAx>
        <c:axId val="5676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28878"/>
        <c:axId val="25434309"/>
      </c:barChart>
      <c:catAx>
        <c:axId val="7522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309"/>
        <c:auto val="1"/>
        <c:lblAlgn val="ctr"/>
        <c:lblOffset val="100"/>
        <c:noMultiLvlLbl val="0"/>
      </c:catAx>
      <c:valAx>
        <c:axId val="2543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