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478"/>
        <c:axId val="17385679"/>
      </c:barChart>
      <c:catAx>
        <c:axId val="62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79"/>
        <c:auto val="1"/>
        <c:lblAlgn val="ctr"/>
        <c:lblOffset val="100"/>
        <c:noMultiLvlLbl val="0"/>
      </c:catAx>
      <c:valAx>
        <c:axId val="173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2972"/>
        <c:axId val="52890014"/>
      </c:barChart>
      <c:catAx>
        <c:axId val="841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14"/>
        <c:auto val="1"/>
        <c:lblAlgn val="ctr"/>
        <c:lblOffset val="100"/>
        <c:noMultiLvlLbl val="0"/>
      </c:catAx>
      <c:valAx>
        <c:axId val="528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1902"/>
        <c:axId val="42186076"/>
      </c:barChart>
      <c:catAx>
        <c:axId val="455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76"/>
        <c:auto val="1"/>
        <c:lblAlgn val="ctr"/>
        <c:lblOffset val="100"/>
        <c:noMultiLvlLbl val="0"/>
      </c:catAx>
      <c:valAx>
        <c:axId val="421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8680"/>
        <c:axId val="15441998"/>
      </c:barChart>
      <c:catAx>
        <c:axId val="309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98"/>
        <c:auto val="1"/>
        <c:lblAlgn val="ctr"/>
        <c:lblOffset val="100"/>
        <c:noMultiLvlLbl val="0"/>
      </c:catAx>
      <c:valAx>
        <c:axId val="154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07578"/>
        <c:axId val="55056293"/>
      </c:barChart>
      <c:catAx>
        <c:axId val="105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93"/>
        <c:auto val="1"/>
        <c:lblAlgn val="ctr"/>
        <c:lblOffset val="100"/>
        <c:noMultiLvlLbl val="0"/>
      </c:catAx>
      <c:valAx>
        <c:axId val="550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73214"/>
        <c:axId val="94104950"/>
      </c:barChart>
      <c:catAx>
        <c:axId val="845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50"/>
        <c:auto val="1"/>
        <c:lblAlgn val="ctr"/>
        <c:lblOffset val="100"/>
        <c:noMultiLvlLbl val="0"/>
      </c:catAx>
      <c:valAx>
        <c:axId val="941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4039"/>
        <c:axId val="67016517"/>
      </c:barChart>
      <c:catAx>
        <c:axId val="434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17"/>
        <c:auto val="1"/>
        <c:lblAlgn val="ctr"/>
        <c:lblOffset val="100"/>
        <c:noMultiLvlLbl val="0"/>
      </c:catAx>
      <c:valAx>
        <c:axId val="670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2162"/>
        <c:axId val="74467832"/>
      </c:barChart>
      <c:catAx>
        <c:axId val="850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32"/>
        <c:auto val="1"/>
        <c:lblAlgn val="ctr"/>
        <c:lblOffset val="100"/>
        <c:noMultiLvlLbl val="0"/>
      </c:catAx>
      <c:valAx>
        <c:axId val="744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5729"/>
        <c:axId val="90492116"/>
      </c:barChart>
      <c:catAx>
        <c:axId val="257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16"/>
        <c:auto val="1"/>
        <c:lblAlgn val="ctr"/>
        <c:lblOffset val="100"/>
        <c:noMultiLvlLbl val="0"/>
      </c:catAx>
      <c:valAx>
        <c:axId val="904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7567"/>
        <c:axId val="12622408"/>
      </c:barChart>
      <c:catAx>
        <c:axId val="695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408"/>
        <c:auto val="1"/>
        <c:lblAlgn val="ctr"/>
        <c:lblOffset val="100"/>
        <c:noMultiLvlLbl val="0"/>
      </c:catAx>
      <c:valAx>
        <c:axId val="126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27106"/>
        <c:axId val="45418706"/>
      </c:barChart>
      <c:catAx>
        <c:axId val="821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06"/>
        <c:auto val="1"/>
        <c:lblAlgn val="ctr"/>
        <c:lblOffset val="100"/>
        <c:noMultiLvlLbl val="0"/>
      </c:catAx>
      <c:valAx>
        <c:axId val="454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9772"/>
        <c:axId val="43955855"/>
      </c:barChart>
      <c:catAx>
        <c:axId val="305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55"/>
        <c:auto val="1"/>
        <c:lblAlgn val="ctr"/>
        <c:lblOffset val="100"/>
        <c:noMultiLvlLbl val="0"/>
      </c:catAx>
      <c:valAx>
        <c:axId val="439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42493"/>
        <c:axId val="19881189"/>
      </c:barChart>
      <c:catAx>
        <c:axId val="503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89"/>
        <c:auto val="1"/>
        <c:lblAlgn val="ctr"/>
        <c:lblOffset val="100"/>
        <c:noMultiLvlLbl val="0"/>
      </c:catAx>
      <c:valAx>
        <c:axId val="198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9403"/>
        <c:axId val="50463211"/>
      </c:barChart>
      <c:catAx>
        <c:axId val="1934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11"/>
        <c:auto val="1"/>
        <c:lblAlgn val="ctr"/>
        <c:lblOffset val="100"/>
        <c:noMultiLvlLbl val="0"/>
      </c:catAx>
      <c:valAx>
        <c:axId val="5046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5771"/>
        <c:axId val="73337748"/>
      </c:barChart>
      <c:catAx>
        <c:axId val="511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748"/>
        <c:auto val="1"/>
        <c:lblAlgn val="ctr"/>
        <c:lblOffset val="100"/>
        <c:noMultiLvlLbl val="0"/>
      </c:catAx>
      <c:valAx>
        <c:axId val="733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71864"/>
        <c:axId val="34591277"/>
      </c:barChart>
      <c:catAx>
        <c:axId val="294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77"/>
        <c:auto val="1"/>
        <c:lblAlgn val="ctr"/>
        <c:lblOffset val="100"/>
        <c:noMultiLvlLbl val="0"/>
      </c:catAx>
      <c:valAx>
        <c:axId val="345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49423"/>
        <c:axId val="54878106"/>
      </c:barChart>
      <c:catAx>
        <c:axId val="509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106"/>
        <c:auto val="1"/>
        <c:lblAlgn val="ctr"/>
        <c:lblOffset val="100"/>
        <c:noMultiLvlLbl val="0"/>
      </c:catAx>
      <c:valAx>
        <c:axId val="548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16766"/>
        <c:axId val="23833036"/>
      </c:barChart>
      <c:catAx>
        <c:axId val="561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036"/>
        <c:auto val="1"/>
        <c:lblAlgn val="ctr"/>
        <c:lblOffset val="100"/>
        <c:noMultiLvlLbl val="0"/>
      </c:catAx>
      <c:valAx>
        <c:axId val="238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