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6702"/>
        <c:axId val="40666460"/>
      </c:scatterChart>
      <c:valAx>
        <c:axId val="515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460"/>
        <c:crossesAt val="0"/>
        <c:crossBetween val="midCat"/>
      </c:valAx>
      <c:valAx>
        <c:axId val="4066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60482"/>
        <c:axId val="94138903"/>
      </c:scatterChart>
      <c:valAx>
        <c:axId val="7586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903"/>
        <c:crossesAt val="0"/>
        <c:crossBetween val="midCat"/>
      </c:valAx>
      <c:valAx>
        <c:axId val="9413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208"/>
        <c:axId val="44558884"/>
      </c:scatterChart>
      <c:valAx>
        <c:axId val="68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884"/>
        <c:crossesAt val="0"/>
        <c:crossBetween val="midCat"/>
      </c:valAx>
      <c:valAx>
        <c:axId val="4455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70753"/>
        <c:axId val="7031658"/>
      </c:scatterChart>
      <c:valAx>
        <c:axId val="1857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58"/>
        <c:crossesAt val="0"/>
        <c:crossBetween val="midCat"/>
      </c:valAx>
      <c:valAx>
        <c:axId val="703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