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182752"/>
        <c:axId val="45729305"/>
      </c:barChart>
      <c:catAx>
        <c:axId val="35182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29305"/>
        <c:auto val="1"/>
        <c:lblAlgn val="ctr"/>
        <c:lblOffset val="100"/>
        <c:noMultiLvlLbl val="0"/>
      </c:catAx>
      <c:valAx>
        <c:axId val="45729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82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3237639"/>
        <c:axId val="5831626"/>
      </c:barChart>
      <c:catAx>
        <c:axId val="13237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1626"/>
        <c:auto val="1"/>
        <c:lblAlgn val="ctr"/>
        <c:lblOffset val="100"/>
        <c:noMultiLvlLbl val="0"/>
      </c:catAx>
      <c:valAx>
        <c:axId val="5831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37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488545"/>
        <c:axId val="28441444"/>
      </c:barChart>
      <c:catAx>
        <c:axId val="81488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41444"/>
        <c:auto val="1"/>
        <c:lblAlgn val="ctr"/>
        <c:lblOffset val="100"/>
        <c:noMultiLvlLbl val="0"/>
      </c:catAx>
      <c:valAx>
        <c:axId val="28441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88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4349299"/>
        <c:axId val="50099179"/>
      </c:barChart>
      <c:catAx>
        <c:axId val="14349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99179"/>
        <c:auto val="1"/>
        <c:lblAlgn val="ctr"/>
        <c:lblOffset val="100"/>
        <c:noMultiLvlLbl val="0"/>
      </c:catAx>
      <c:valAx>
        <c:axId val="50099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49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647830"/>
        <c:axId val="57621857"/>
      </c:barChart>
      <c:catAx>
        <c:axId val="32647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21857"/>
        <c:auto val="1"/>
        <c:lblAlgn val="ctr"/>
        <c:lblOffset val="100"/>
        <c:noMultiLvlLbl val="0"/>
      </c:catAx>
      <c:valAx>
        <c:axId val="57621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47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29976"/>
        <c:axId val="52233621"/>
      </c:barChart>
      <c:catAx>
        <c:axId val="6729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33621"/>
        <c:auto val="1"/>
        <c:lblAlgn val="ctr"/>
        <c:lblOffset val="100"/>
        <c:noMultiLvlLbl val="0"/>
      </c:catAx>
      <c:valAx>
        <c:axId val="52233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9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840010"/>
        <c:axId val="32539453"/>
      </c:barChart>
      <c:catAx>
        <c:axId val="54840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39453"/>
        <c:auto val="1"/>
        <c:lblAlgn val="ctr"/>
        <c:lblOffset val="100"/>
        <c:noMultiLvlLbl val="0"/>
      </c:catAx>
      <c:valAx>
        <c:axId val="32539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40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9153136"/>
        <c:axId val="49424434"/>
      </c:barChart>
      <c:catAx>
        <c:axId val="69153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24434"/>
        <c:auto val="1"/>
        <c:lblAlgn val="ctr"/>
        <c:lblOffset val="100"/>
        <c:noMultiLvlLbl val="0"/>
      </c:catAx>
      <c:valAx>
        <c:axId val="49424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53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9904117"/>
        <c:axId val="62881854"/>
      </c:barChart>
      <c:catAx>
        <c:axId val="49904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81854"/>
        <c:auto val="1"/>
        <c:lblAlgn val="ctr"/>
        <c:lblOffset val="100"/>
        <c:noMultiLvlLbl val="0"/>
      </c:catAx>
      <c:valAx>
        <c:axId val="62881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04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668595"/>
        <c:axId val="11083844"/>
      </c:barChart>
      <c:catAx>
        <c:axId val="79668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83844"/>
        <c:auto val="1"/>
        <c:lblAlgn val="ctr"/>
        <c:lblOffset val="100"/>
        <c:noMultiLvlLbl val="0"/>
      </c:catAx>
      <c:valAx>
        <c:axId val="11083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68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475594"/>
        <c:axId val="93321659"/>
      </c:barChart>
      <c:catAx>
        <c:axId val="31475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21659"/>
        <c:auto val="1"/>
        <c:lblAlgn val="ctr"/>
        <c:lblOffset val="100"/>
        <c:noMultiLvlLbl val="0"/>
      </c:catAx>
      <c:valAx>
        <c:axId val="93321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75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563768"/>
        <c:axId val="47145232"/>
      </c:barChart>
      <c:catAx>
        <c:axId val="45563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45232"/>
        <c:auto val="1"/>
        <c:lblAlgn val="ctr"/>
        <c:lblOffset val="100"/>
        <c:noMultiLvlLbl val="0"/>
      </c:catAx>
      <c:valAx>
        <c:axId val="47145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63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962653"/>
        <c:axId val="27323680"/>
      </c:barChart>
      <c:catAx>
        <c:axId val="45962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23680"/>
        <c:auto val="1"/>
        <c:lblAlgn val="ctr"/>
        <c:lblOffset val="100"/>
        <c:noMultiLvlLbl val="0"/>
      </c:catAx>
      <c:valAx>
        <c:axId val="27323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62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51172"/>
        <c:axId val="85693789"/>
      </c:barChart>
      <c:catAx>
        <c:axId val="8251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93789"/>
        <c:auto val="1"/>
        <c:lblAlgn val="ctr"/>
        <c:lblOffset val="100"/>
        <c:noMultiLvlLbl val="0"/>
      </c:catAx>
      <c:valAx>
        <c:axId val="85693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1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311965"/>
        <c:axId val="11320734"/>
      </c:barChart>
      <c:catAx>
        <c:axId val="51311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20734"/>
        <c:auto val="1"/>
        <c:lblAlgn val="ctr"/>
        <c:lblOffset val="100"/>
        <c:noMultiLvlLbl val="0"/>
      </c:catAx>
      <c:valAx>
        <c:axId val="11320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11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3806677"/>
        <c:axId val="77205457"/>
      </c:barChart>
      <c:catAx>
        <c:axId val="23806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05457"/>
        <c:auto val="1"/>
        <c:lblAlgn val="ctr"/>
        <c:lblOffset val="100"/>
        <c:noMultiLvlLbl val="0"/>
      </c:catAx>
      <c:valAx>
        <c:axId val="77205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06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1143660"/>
        <c:axId val="76903059"/>
      </c:barChart>
      <c:catAx>
        <c:axId val="61143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03059"/>
        <c:auto val="1"/>
        <c:lblAlgn val="ctr"/>
        <c:lblOffset val="100"/>
        <c:noMultiLvlLbl val="0"/>
      </c:catAx>
      <c:valAx>
        <c:axId val="76903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43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9215891"/>
        <c:axId val="57780"/>
      </c:barChart>
      <c:catAx>
        <c:axId val="69215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80"/>
        <c:auto val="1"/>
        <c:lblAlgn val="ctr"/>
        <c:lblOffset val="100"/>
        <c:noMultiLvlLbl val="0"/>
      </c:catAx>
      <c:valAx>
        <c:axId val="57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15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