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9227"/>
        <c:axId val="50196982"/>
      </c:barChart>
      <c:catAx>
        <c:axId val="572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82"/>
        <c:auto val="1"/>
        <c:lblAlgn val="ctr"/>
        <c:lblOffset val="100"/>
        <c:noMultiLvlLbl val="0"/>
      </c:catAx>
      <c:valAx>
        <c:axId val="501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7621"/>
        <c:axId val="28940872"/>
      </c:barChart>
      <c:catAx>
        <c:axId val="334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72"/>
        <c:auto val="1"/>
        <c:lblAlgn val="ctr"/>
        <c:lblOffset val="100"/>
        <c:noMultiLvlLbl val="0"/>
      </c:catAx>
      <c:valAx>
        <c:axId val="289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2057"/>
        <c:axId val="65915012"/>
      </c:barChart>
      <c:catAx>
        <c:axId val="499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012"/>
        <c:auto val="1"/>
        <c:lblAlgn val="ctr"/>
        <c:lblOffset val="100"/>
        <c:noMultiLvlLbl val="0"/>
      </c:catAx>
      <c:valAx>
        <c:axId val="659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3217"/>
        <c:axId val="71049632"/>
      </c:barChart>
      <c:catAx>
        <c:axId val="345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32"/>
        <c:auto val="1"/>
        <c:lblAlgn val="ctr"/>
        <c:lblOffset val="100"/>
        <c:noMultiLvlLbl val="0"/>
      </c:catAx>
      <c:valAx>
        <c:axId val="710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16823"/>
        <c:axId val="13523921"/>
      </c:barChart>
      <c:catAx>
        <c:axId val="279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921"/>
        <c:auto val="1"/>
        <c:lblAlgn val="ctr"/>
        <c:lblOffset val="100"/>
        <c:noMultiLvlLbl val="0"/>
      </c:catAx>
      <c:valAx>
        <c:axId val="135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7188"/>
        <c:axId val="24282012"/>
      </c:barChart>
      <c:catAx>
        <c:axId val="306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12"/>
        <c:auto val="1"/>
        <c:lblAlgn val="ctr"/>
        <c:lblOffset val="100"/>
        <c:noMultiLvlLbl val="0"/>
      </c:catAx>
      <c:valAx>
        <c:axId val="242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2621"/>
        <c:axId val="84944346"/>
      </c:barChart>
      <c:catAx>
        <c:axId val="435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346"/>
        <c:auto val="1"/>
        <c:lblAlgn val="ctr"/>
        <c:lblOffset val="100"/>
        <c:noMultiLvlLbl val="0"/>
      </c:catAx>
      <c:valAx>
        <c:axId val="849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43434"/>
        <c:axId val="53523337"/>
      </c:barChart>
      <c:catAx>
        <c:axId val="371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337"/>
        <c:auto val="1"/>
        <c:lblAlgn val="ctr"/>
        <c:lblOffset val="100"/>
        <c:noMultiLvlLbl val="0"/>
      </c:catAx>
      <c:valAx>
        <c:axId val="535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25806"/>
        <c:axId val="49291064"/>
      </c:barChart>
      <c:catAx>
        <c:axId val="6202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64"/>
        <c:auto val="1"/>
        <c:lblAlgn val="ctr"/>
        <c:lblOffset val="100"/>
        <c:noMultiLvlLbl val="0"/>
      </c:catAx>
      <c:valAx>
        <c:axId val="492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2877"/>
        <c:axId val="85009533"/>
      </c:barChart>
      <c:catAx>
        <c:axId val="302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33"/>
        <c:auto val="1"/>
        <c:lblAlgn val="ctr"/>
        <c:lblOffset val="100"/>
        <c:noMultiLvlLbl val="0"/>
      </c:catAx>
      <c:valAx>
        <c:axId val="850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7854"/>
        <c:axId val="77553901"/>
      </c:barChart>
      <c:catAx>
        <c:axId val="656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01"/>
        <c:auto val="1"/>
        <c:lblAlgn val="ctr"/>
        <c:lblOffset val="100"/>
        <c:noMultiLvlLbl val="0"/>
      </c:catAx>
      <c:valAx>
        <c:axId val="775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5143"/>
        <c:axId val="89853212"/>
      </c:barChart>
      <c:catAx>
        <c:axId val="896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12"/>
        <c:auto val="1"/>
        <c:lblAlgn val="ctr"/>
        <c:lblOffset val="100"/>
        <c:noMultiLvlLbl val="0"/>
      </c:catAx>
      <c:valAx>
        <c:axId val="898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44014"/>
        <c:axId val="20733001"/>
      </c:barChart>
      <c:catAx>
        <c:axId val="412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001"/>
        <c:auto val="1"/>
        <c:lblAlgn val="ctr"/>
        <c:lblOffset val="100"/>
        <c:noMultiLvlLbl val="0"/>
      </c:catAx>
      <c:valAx>
        <c:axId val="207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5549"/>
        <c:axId val="68752919"/>
      </c:barChart>
      <c:catAx>
        <c:axId val="44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919"/>
        <c:auto val="1"/>
        <c:lblAlgn val="ctr"/>
        <c:lblOffset val="100"/>
        <c:noMultiLvlLbl val="0"/>
      </c:catAx>
      <c:valAx>
        <c:axId val="687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72048"/>
        <c:axId val="25825131"/>
      </c:barChart>
      <c:catAx>
        <c:axId val="750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131"/>
        <c:auto val="1"/>
        <c:lblAlgn val="ctr"/>
        <c:lblOffset val="100"/>
        <c:noMultiLvlLbl val="0"/>
      </c:catAx>
      <c:valAx>
        <c:axId val="258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141"/>
        <c:axId val="64210466"/>
      </c:barChart>
      <c:catAx>
        <c:axId val="86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466"/>
        <c:auto val="1"/>
        <c:lblAlgn val="ctr"/>
        <c:lblOffset val="100"/>
        <c:noMultiLvlLbl val="0"/>
      </c:catAx>
      <c:valAx>
        <c:axId val="642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2161"/>
        <c:axId val="37105463"/>
      </c:barChart>
      <c:catAx>
        <c:axId val="964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463"/>
        <c:auto val="1"/>
        <c:lblAlgn val="ctr"/>
        <c:lblOffset val="100"/>
        <c:noMultiLvlLbl val="0"/>
      </c:catAx>
      <c:valAx>
        <c:axId val="371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2823"/>
        <c:axId val="13049167"/>
      </c:barChart>
      <c:catAx>
        <c:axId val="50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167"/>
        <c:auto val="1"/>
        <c:lblAlgn val="ctr"/>
        <c:lblOffset val="100"/>
        <c:noMultiLvlLbl val="0"/>
      </c:catAx>
      <c:valAx>
        <c:axId val="130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