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67212"/>
        <c:axId val="35721455"/>
      </c:scatterChart>
      <c:valAx>
        <c:axId val="2076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455"/>
        <c:crossesAt val="0"/>
        <c:crossBetween val="midCat"/>
      </c:valAx>
      <c:valAx>
        <c:axId val="35721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30960"/>
        <c:axId val="5206698"/>
      </c:scatterChart>
      <c:valAx>
        <c:axId val="1883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98"/>
        <c:crossesAt val="0"/>
        <c:crossBetween val="midCat"/>
      </c:valAx>
      <c:valAx>
        <c:axId val="520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26245"/>
        <c:axId val="65327325"/>
      </c:scatterChart>
      <c:valAx>
        <c:axId val="2782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325"/>
        <c:crossesAt val="0"/>
        <c:crossBetween val="midCat"/>
      </c:valAx>
      <c:valAx>
        <c:axId val="65327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85299"/>
        <c:axId val="48566934"/>
      </c:scatterChart>
      <c:valAx>
        <c:axId val="8858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934"/>
        <c:crossesAt val="0"/>
        <c:crossBetween val="midCat"/>
      </c:valAx>
      <c:valAx>
        <c:axId val="4856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