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5479"/>
        <c:axId val="63375044"/>
      </c:scatterChart>
      <c:valAx>
        <c:axId val="159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044"/>
        <c:crossesAt val="0"/>
        <c:crossBetween val="midCat"/>
      </c:valAx>
      <c:valAx>
        <c:axId val="6337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60646"/>
        <c:axId val="24161642"/>
      </c:scatterChart>
      <c:valAx>
        <c:axId val="9116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642"/>
        <c:crossesAt val="0"/>
        <c:crossBetween val="midCat"/>
      </c:valAx>
      <c:valAx>
        <c:axId val="24161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96467"/>
        <c:axId val="15176975"/>
      </c:scatterChart>
      <c:valAx>
        <c:axId val="1929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975"/>
        <c:crossesAt val="0"/>
        <c:crossBetween val="midCat"/>
      </c:valAx>
      <c:valAx>
        <c:axId val="15176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05787"/>
        <c:axId val="70640983"/>
      </c:scatterChart>
      <c:valAx>
        <c:axId val="2220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983"/>
        <c:crossesAt val="0"/>
        <c:crossBetween val="midCat"/>
      </c:valAx>
      <c:valAx>
        <c:axId val="7064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