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50812"/>
        <c:axId val="15637431"/>
      </c:barChart>
      <c:catAx>
        <c:axId val="9875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431"/>
        <c:auto val="1"/>
        <c:lblAlgn val="ctr"/>
        <c:lblOffset val="100"/>
        <c:noMultiLvlLbl val="0"/>
      </c:catAx>
      <c:valAx>
        <c:axId val="156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78711"/>
        <c:axId val="37116713"/>
      </c:barChart>
      <c:catAx>
        <c:axId val="3697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713"/>
        <c:auto val="1"/>
        <c:lblAlgn val="ctr"/>
        <c:lblOffset val="100"/>
        <c:noMultiLvlLbl val="0"/>
      </c:catAx>
      <c:valAx>
        <c:axId val="371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46479"/>
        <c:axId val="62621032"/>
      </c:barChart>
      <c:catAx>
        <c:axId val="456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032"/>
        <c:auto val="1"/>
        <c:lblAlgn val="ctr"/>
        <c:lblOffset val="100"/>
        <c:noMultiLvlLbl val="0"/>
      </c:catAx>
      <c:valAx>
        <c:axId val="626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7480"/>
        <c:axId val="24816275"/>
      </c:barChart>
      <c:catAx>
        <c:axId val="143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275"/>
        <c:auto val="1"/>
        <c:lblAlgn val="ctr"/>
        <c:lblOffset val="100"/>
        <c:noMultiLvlLbl val="0"/>
      </c:catAx>
      <c:valAx>
        <c:axId val="248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09767"/>
        <c:axId val="56316857"/>
      </c:barChart>
      <c:catAx>
        <c:axId val="942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857"/>
        <c:auto val="1"/>
        <c:lblAlgn val="ctr"/>
        <c:lblOffset val="100"/>
        <c:noMultiLvlLbl val="0"/>
      </c:catAx>
      <c:valAx>
        <c:axId val="563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9035"/>
        <c:axId val="61269169"/>
      </c:barChart>
      <c:catAx>
        <c:axId val="606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169"/>
        <c:auto val="1"/>
        <c:lblAlgn val="ctr"/>
        <c:lblOffset val="100"/>
        <c:noMultiLvlLbl val="0"/>
      </c:catAx>
      <c:valAx>
        <c:axId val="612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10996"/>
        <c:axId val="14586472"/>
      </c:barChart>
      <c:catAx>
        <c:axId val="2611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472"/>
        <c:auto val="1"/>
        <c:lblAlgn val="ctr"/>
        <c:lblOffset val="100"/>
        <c:noMultiLvlLbl val="0"/>
      </c:catAx>
      <c:valAx>
        <c:axId val="145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24955"/>
        <c:axId val="45111384"/>
      </c:barChart>
      <c:catAx>
        <c:axId val="8342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384"/>
        <c:auto val="1"/>
        <c:lblAlgn val="ctr"/>
        <c:lblOffset val="100"/>
        <c:noMultiLvlLbl val="0"/>
      </c:catAx>
      <c:valAx>
        <c:axId val="451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49608"/>
        <c:axId val="18190036"/>
      </c:barChart>
      <c:catAx>
        <c:axId val="181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036"/>
        <c:auto val="1"/>
        <c:lblAlgn val="ctr"/>
        <c:lblOffset val="100"/>
        <c:noMultiLvlLbl val="0"/>
      </c:catAx>
      <c:valAx>
        <c:axId val="181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79990"/>
        <c:axId val="99604642"/>
      </c:barChart>
      <c:catAx>
        <c:axId val="837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42"/>
        <c:auto val="1"/>
        <c:lblAlgn val="ctr"/>
        <c:lblOffset val="100"/>
        <c:noMultiLvlLbl val="0"/>
      </c:catAx>
      <c:valAx>
        <c:axId val="996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97024"/>
        <c:axId val="386912"/>
      </c:barChart>
      <c:catAx>
        <c:axId val="987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2"/>
        <c:auto val="1"/>
        <c:lblAlgn val="ctr"/>
        <c:lblOffset val="100"/>
        <c:noMultiLvlLbl val="0"/>
      </c:catAx>
      <c:valAx>
        <c:axId val="3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6188"/>
        <c:axId val="65506255"/>
      </c:barChart>
      <c:catAx>
        <c:axId val="47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55"/>
        <c:auto val="1"/>
        <c:lblAlgn val="ctr"/>
        <c:lblOffset val="100"/>
        <c:noMultiLvlLbl val="0"/>
      </c:catAx>
      <c:valAx>
        <c:axId val="655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80241"/>
        <c:axId val="48023178"/>
      </c:barChart>
      <c:catAx>
        <c:axId val="427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178"/>
        <c:auto val="1"/>
        <c:lblAlgn val="ctr"/>
        <c:lblOffset val="100"/>
        <c:noMultiLvlLbl val="0"/>
      </c:catAx>
      <c:valAx>
        <c:axId val="480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536"/>
        <c:axId val="326682"/>
      </c:barChart>
      <c:catAx>
        <c:axId val="5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2"/>
        <c:auto val="1"/>
        <c:lblAlgn val="ctr"/>
        <c:lblOffset val="100"/>
        <c:noMultiLvlLbl val="0"/>
      </c:catAx>
      <c:valAx>
        <c:axId val="3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8770"/>
        <c:axId val="84583313"/>
      </c:barChart>
      <c:catAx>
        <c:axId val="384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313"/>
        <c:auto val="1"/>
        <c:lblAlgn val="ctr"/>
        <c:lblOffset val="100"/>
        <c:noMultiLvlLbl val="0"/>
      </c:catAx>
      <c:valAx>
        <c:axId val="845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42991"/>
        <c:axId val="61771861"/>
      </c:barChart>
      <c:catAx>
        <c:axId val="8884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861"/>
        <c:auto val="1"/>
        <c:lblAlgn val="ctr"/>
        <c:lblOffset val="100"/>
        <c:noMultiLvlLbl val="0"/>
      </c:catAx>
      <c:valAx>
        <c:axId val="617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03206"/>
        <c:axId val="12724151"/>
      </c:barChart>
      <c:catAx>
        <c:axId val="1980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151"/>
        <c:auto val="1"/>
        <c:lblAlgn val="ctr"/>
        <c:lblOffset val="100"/>
        <c:noMultiLvlLbl val="0"/>
      </c:catAx>
      <c:valAx>
        <c:axId val="127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53066"/>
        <c:axId val="74956701"/>
      </c:barChart>
      <c:catAx>
        <c:axId val="383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701"/>
        <c:auto val="1"/>
        <c:lblAlgn val="ctr"/>
        <c:lblOffset val="100"/>
        <c:noMultiLvlLbl val="0"/>
      </c:catAx>
      <c:valAx>
        <c:axId val="749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