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953206"/>
        <c:axId val="98577418"/>
      </c:scatterChart>
      <c:valAx>
        <c:axId val="62953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418"/>
        <c:crossesAt val="0"/>
        <c:crossBetween val="midCat"/>
      </c:valAx>
      <c:valAx>
        <c:axId val="98577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3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01870"/>
        <c:axId val="99911576"/>
      </c:scatterChart>
      <c:valAx>
        <c:axId val="61301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1576"/>
        <c:crossesAt val="0"/>
        <c:crossBetween val="midCat"/>
      </c:valAx>
      <c:valAx>
        <c:axId val="99911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1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140803"/>
        <c:axId val="98515412"/>
      </c:scatterChart>
      <c:valAx>
        <c:axId val="36140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5412"/>
        <c:crossesAt val="0"/>
        <c:crossBetween val="midCat"/>
      </c:valAx>
      <c:valAx>
        <c:axId val="98515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0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605191"/>
        <c:axId val="72661617"/>
      </c:scatterChart>
      <c:valAx>
        <c:axId val="16605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1617"/>
        <c:crossesAt val="0"/>
        <c:crossBetween val="midCat"/>
      </c:valAx>
      <c:valAx>
        <c:axId val="72661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5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