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77117"/>
        <c:axId val="37446520"/>
      </c:barChart>
      <c:catAx>
        <c:axId val="5567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520"/>
        <c:auto val="1"/>
        <c:lblAlgn val="ctr"/>
        <c:lblOffset val="100"/>
        <c:noMultiLvlLbl val="0"/>
      </c:catAx>
      <c:valAx>
        <c:axId val="3744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07352"/>
        <c:axId val="55933904"/>
      </c:barChart>
      <c:catAx>
        <c:axId val="7570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904"/>
        <c:auto val="1"/>
        <c:lblAlgn val="ctr"/>
        <c:lblOffset val="100"/>
        <c:noMultiLvlLbl val="0"/>
      </c:catAx>
      <c:valAx>
        <c:axId val="5593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64087"/>
        <c:axId val="13067837"/>
      </c:barChart>
      <c:catAx>
        <c:axId val="1906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837"/>
        <c:auto val="1"/>
        <c:lblAlgn val="ctr"/>
        <c:lblOffset val="100"/>
        <c:noMultiLvlLbl val="0"/>
      </c:catAx>
      <c:valAx>
        <c:axId val="1306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19181"/>
        <c:axId val="50639619"/>
      </c:barChart>
      <c:catAx>
        <c:axId val="7401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619"/>
        <c:auto val="1"/>
        <c:lblAlgn val="ctr"/>
        <c:lblOffset val="100"/>
        <c:noMultiLvlLbl val="0"/>
      </c:catAx>
      <c:valAx>
        <c:axId val="5063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279265"/>
        <c:axId val="87751731"/>
      </c:barChart>
      <c:catAx>
        <c:axId val="8027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731"/>
        <c:auto val="1"/>
        <c:lblAlgn val="ctr"/>
        <c:lblOffset val="100"/>
        <c:noMultiLvlLbl val="0"/>
      </c:catAx>
      <c:valAx>
        <c:axId val="8775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83496"/>
        <c:axId val="13169773"/>
      </c:barChart>
      <c:catAx>
        <c:axId val="9808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773"/>
        <c:auto val="1"/>
        <c:lblAlgn val="ctr"/>
        <c:lblOffset val="100"/>
        <c:noMultiLvlLbl val="0"/>
      </c:catAx>
      <c:valAx>
        <c:axId val="1316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51207"/>
        <c:axId val="33055958"/>
      </c:barChart>
      <c:catAx>
        <c:axId val="4075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958"/>
        <c:auto val="1"/>
        <c:lblAlgn val="ctr"/>
        <c:lblOffset val="100"/>
        <c:noMultiLvlLbl val="0"/>
      </c:catAx>
      <c:valAx>
        <c:axId val="3305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73199"/>
        <c:axId val="8068886"/>
      </c:barChart>
      <c:catAx>
        <c:axId val="3667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86"/>
        <c:auto val="1"/>
        <c:lblAlgn val="ctr"/>
        <c:lblOffset val="100"/>
        <c:noMultiLvlLbl val="0"/>
      </c:catAx>
      <c:valAx>
        <c:axId val="806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17780"/>
        <c:axId val="14578095"/>
      </c:barChart>
      <c:catAx>
        <c:axId val="3961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8095"/>
        <c:auto val="1"/>
        <c:lblAlgn val="ctr"/>
        <c:lblOffset val="100"/>
        <c:noMultiLvlLbl val="0"/>
      </c:catAx>
      <c:valAx>
        <c:axId val="1457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85026"/>
        <c:axId val="13405080"/>
      </c:barChart>
      <c:catAx>
        <c:axId val="2588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080"/>
        <c:auto val="1"/>
        <c:lblAlgn val="ctr"/>
        <c:lblOffset val="100"/>
        <c:noMultiLvlLbl val="0"/>
      </c:catAx>
      <c:valAx>
        <c:axId val="1340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4361"/>
        <c:axId val="36640827"/>
      </c:barChart>
      <c:catAx>
        <c:axId val="840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827"/>
        <c:auto val="1"/>
        <c:lblAlgn val="ctr"/>
        <c:lblOffset val="100"/>
        <c:noMultiLvlLbl val="0"/>
      </c:catAx>
      <c:valAx>
        <c:axId val="3664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51415"/>
        <c:axId val="54193226"/>
      </c:barChart>
      <c:catAx>
        <c:axId val="6595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226"/>
        <c:auto val="1"/>
        <c:lblAlgn val="ctr"/>
        <c:lblOffset val="100"/>
        <c:noMultiLvlLbl val="0"/>
      </c:catAx>
      <c:valAx>
        <c:axId val="5419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36252"/>
        <c:axId val="26601329"/>
      </c:barChart>
      <c:catAx>
        <c:axId val="513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329"/>
        <c:auto val="1"/>
        <c:lblAlgn val="ctr"/>
        <c:lblOffset val="100"/>
        <c:noMultiLvlLbl val="0"/>
      </c:catAx>
      <c:valAx>
        <c:axId val="2660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30153"/>
        <c:axId val="11914214"/>
      </c:barChart>
      <c:catAx>
        <c:axId val="1173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214"/>
        <c:auto val="1"/>
        <c:lblAlgn val="ctr"/>
        <c:lblOffset val="100"/>
        <c:noMultiLvlLbl val="0"/>
      </c:catAx>
      <c:valAx>
        <c:axId val="1191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55857"/>
        <c:axId val="20516783"/>
      </c:barChart>
      <c:catAx>
        <c:axId val="8455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783"/>
        <c:auto val="1"/>
        <c:lblAlgn val="ctr"/>
        <c:lblOffset val="100"/>
        <c:noMultiLvlLbl val="0"/>
      </c:catAx>
      <c:valAx>
        <c:axId val="2051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19444"/>
        <c:axId val="42910948"/>
      </c:barChart>
      <c:catAx>
        <c:axId val="5301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948"/>
        <c:auto val="1"/>
        <c:lblAlgn val="ctr"/>
        <c:lblOffset val="100"/>
        <c:noMultiLvlLbl val="0"/>
      </c:catAx>
      <c:valAx>
        <c:axId val="4291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5409"/>
        <c:axId val="36737758"/>
      </c:barChart>
      <c:catAx>
        <c:axId val="736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758"/>
        <c:auto val="1"/>
        <c:lblAlgn val="ctr"/>
        <c:lblOffset val="100"/>
        <c:noMultiLvlLbl val="0"/>
      </c:catAx>
      <c:valAx>
        <c:axId val="3673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58173"/>
        <c:axId val="20192522"/>
      </c:barChart>
      <c:catAx>
        <c:axId val="8415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522"/>
        <c:auto val="1"/>
        <c:lblAlgn val="ctr"/>
        <c:lblOffset val="100"/>
        <c:noMultiLvlLbl val="0"/>
      </c:catAx>
      <c:valAx>
        <c:axId val="2019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