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4978"/>
        <c:axId val="91902184"/>
      </c:scatterChart>
      <c:valAx>
        <c:axId val="3711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184"/>
        <c:crossesAt val="0"/>
        <c:crossBetween val="midCat"/>
      </c:valAx>
      <c:valAx>
        <c:axId val="9190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3734"/>
        <c:axId val="65933191"/>
      </c:scatterChart>
      <c:valAx>
        <c:axId val="8453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91"/>
        <c:crossesAt val="0"/>
        <c:crossBetween val="midCat"/>
      </c:valAx>
      <c:valAx>
        <c:axId val="6593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1688"/>
        <c:axId val="65097215"/>
      </c:scatterChart>
      <c:valAx>
        <c:axId val="7018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15"/>
        <c:crossesAt val="0"/>
        <c:crossBetween val="midCat"/>
      </c:valAx>
      <c:valAx>
        <c:axId val="6509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5268"/>
        <c:axId val="75230916"/>
      </c:scatterChart>
      <c:valAx>
        <c:axId val="9769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916"/>
        <c:crossesAt val="0"/>
        <c:crossBetween val="midCat"/>
      </c:valAx>
      <c:valAx>
        <c:axId val="7523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